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08413"/>
        <c:axId val="68142720"/>
      </c:lineChart>
      <c:catAx>
        <c:axId val="87808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42720"/>
        <c:crossesAt val="0"/>
        <c:auto val="1"/>
        <c:lblAlgn val="ctr"/>
        <c:lblOffset val="100"/>
        <c:noMultiLvlLbl val="0"/>
      </c:catAx>
      <c:valAx>
        <c:axId val="68142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08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27982"/>
        <c:axId val="75202642"/>
      </c:lineChart>
      <c:catAx>
        <c:axId val="61327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02642"/>
        <c:crossesAt val="0"/>
        <c:auto val="1"/>
        <c:lblAlgn val="ctr"/>
        <c:lblOffset val="100"/>
        <c:noMultiLvlLbl val="0"/>
      </c:catAx>
      <c:valAx>
        <c:axId val="75202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27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22991"/>
        <c:axId val="73972521"/>
      </c:lineChart>
      <c:catAx>
        <c:axId val="39922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72521"/>
        <c:crossesAt val="0"/>
        <c:auto val="1"/>
        <c:lblAlgn val="ctr"/>
        <c:lblOffset val="100"/>
        <c:noMultiLvlLbl val="0"/>
      </c:catAx>
      <c:valAx>
        <c:axId val="73972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22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62781"/>
        <c:axId val="10500688"/>
      </c:lineChart>
      <c:catAx>
        <c:axId val="97362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00688"/>
        <c:crossesAt val="0"/>
        <c:auto val="1"/>
        <c:lblAlgn val="ctr"/>
        <c:lblOffset val="100"/>
        <c:noMultiLvlLbl val="0"/>
      </c:catAx>
      <c:valAx>
        <c:axId val="10500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62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