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79379"/>
        <c:axId val="69145828"/>
      </c:lineChart>
      <c:catAx>
        <c:axId val="7697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5828"/>
        <c:crossesAt val="0"/>
        <c:auto val="1"/>
        <c:lblAlgn val="ctr"/>
        <c:lblOffset val="100"/>
        <c:noMultiLvlLbl val="0"/>
      </c:catAx>
      <c:valAx>
        <c:axId val="69145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9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35585"/>
        <c:axId val="99353204"/>
      </c:lineChart>
      <c:catAx>
        <c:axId val="6143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3204"/>
        <c:crossesAt val="0"/>
        <c:auto val="1"/>
        <c:lblAlgn val="ctr"/>
        <c:lblOffset val="100"/>
        <c:noMultiLvlLbl val="0"/>
      </c:catAx>
      <c:valAx>
        <c:axId val="99353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5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0822"/>
        <c:axId val="3206541"/>
      </c:lineChart>
      <c:catAx>
        <c:axId val="9289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541"/>
        <c:crossesAt val="0"/>
        <c:auto val="1"/>
        <c:lblAlgn val="ctr"/>
        <c:lblOffset val="100"/>
        <c:noMultiLvlLbl val="0"/>
      </c:catAx>
      <c:valAx>
        <c:axId val="3206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0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43988"/>
        <c:axId val="59997554"/>
      </c:lineChart>
      <c:catAx>
        <c:axId val="7104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7554"/>
        <c:crossesAt val="0"/>
        <c:auto val="1"/>
        <c:lblAlgn val="ctr"/>
        <c:lblOffset val="100"/>
        <c:noMultiLvlLbl val="0"/>
      </c:catAx>
      <c:valAx>
        <c:axId val="59997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3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