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70868"/>
        <c:axId val="62265536"/>
      </c:lineChart>
      <c:catAx>
        <c:axId val="80670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65536"/>
        <c:crossesAt val="0"/>
        <c:auto val="1"/>
        <c:lblAlgn val="ctr"/>
        <c:lblOffset val="100"/>
        <c:noMultiLvlLbl val="0"/>
      </c:catAx>
      <c:valAx>
        <c:axId val="62265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70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04636"/>
        <c:axId val="86571869"/>
      </c:lineChart>
      <c:catAx>
        <c:axId val="33504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71869"/>
        <c:crossesAt val="0"/>
        <c:auto val="1"/>
        <c:lblAlgn val="ctr"/>
        <c:lblOffset val="100"/>
        <c:noMultiLvlLbl val="0"/>
      </c:catAx>
      <c:valAx>
        <c:axId val="86571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04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96153"/>
        <c:axId val="28178712"/>
      </c:lineChart>
      <c:catAx>
        <c:axId val="24396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78712"/>
        <c:crossesAt val="0"/>
        <c:auto val="1"/>
        <c:lblAlgn val="ctr"/>
        <c:lblOffset val="100"/>
        <c:noMultiLvlLbl val="0"/>
      </c:catAx>
      <c:valAx>
        <c:axId val="28178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96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89810"/>
        <c:axId val="26771486"/>
      </c:lineChart>
      <c:catAx>
        <c:axId val="12889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71486"/>
        <c:crossesAt val="0"/>
        <c:auto val="1"/>
        <c:lblAlgn val="ctr"/>
        <c:lblOffset val="100"/>
        <c:noMultiLvlLbl val="0"/>
      </c:catAx>
      <c:valAx>
        <c:axId val="26771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89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