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3597"/>
        <c:axId val="90972244"/>
      </c:lineChart>
      <c:catAx>
        <c:axId val="5790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2244"/>
        <c:crossesAt val="0"/>
        <c:auto val="1"/>
        <c:lblAlgn val="ctr"/>
        <c:lblOffset val="100"/>
        <c:noMultiLvlLbl val="0"/>
      </c:catAx>
      <c:valAx>
        <c:axId val="90972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3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52722"/>
        <c:axId val="37921099"/>
      </c:lineChart>
      <c:catAx>
        <c:axId val="9205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1099"/>
        <c:crossesAt val="0"/>
        <c:auto val="1"/>
        <c:lblAlgn val="ctr"/>
        <c:lblOffset val="100"/>
        <c:noMultiLvlLbl val="0"/>
      </c:catAx>
      <c:valAx>
        <c:axId val="37921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2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16549"/>
        <c:axId val="40677596"/>
      </c:lineChart>
      <c:catAx>
        <c:axId val="5541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7596"/>
        <c:crossesAt val="0"/>
        <c:auto val="1"/>
        <c:lblAlgn val="ctr"/>
        <c:lblOffset val="100"/>
        <c:noMultiLvlLbl val="0"/>
      </c:catAx>
      <c:valAx>
        <c:axId val="40677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6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63075"/>
        <c:axId val="18922710"/>
      </c:lineChart>
      <c:catAx>
        <c:axId val="5896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2710"/>
        <c:crossesAt val="0"/>
        <c:auto val="1"/>
        <c:lblAlgn val="ctr"/>
        <c:lblOffset val="100"/>
        <c:noMultiLvlLbl val="0"/>
      </c:catAx>
      <c:valAx>
        <c:axId val="18922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3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