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0546"/>
        <c:axId val="21356608"/>
      </c:lineChart>
      <c:catAx>
        <c:axId val="7941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6608"/>
        <c:crossesAt val="0"/>
        <c:auto val="1"/>
        <c:lblAlgn val="ctr"/>
        <c:lblOffset val="100"/>
        <c:noMultiLvlLbl val="0"/>
      </c:catAx>
      <c:valAx>
        <c:axId val="2135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0387"/>
        <c:axId val="73150824"/>
      </c:lineChart>
      <c:catAx>
        <c:axId val="8789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0824"/>
        <c:crossesAt val="0"/>
        <c:auto val="1"/>
        <c:lblAlgn val="ctr"/>
        <c:lblOffset val="100"/>
        <c:noMultiLvlLbl val="0"/>
      </c:catAx>
      <c:valAx>
        <c:axId val="73150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0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0770"/>
        <c:axId val="3763130"/>
      </c:lineChart>
      <c:catAx>
        <c:axId val="6379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130"/>
        <c:crossesAt val="0"/>
        <c:auto val="1"/>
        <c:lblAlgn val="ctr"/>
        <c:lblOffset val="100"/>
        <c:noMultiLvlLbl val="0"/>
      </c:catAx>
      <c:valAx>
        <c:axId val="376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0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0755"/>
        <c:axId val="47772861"/>
      </c:lineChart>
      <c:catAx>
        <c:axId val="9697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2861"/>
        <c:crossesAt val="0"/>
        <c:auto val="1"/>
        <c:lblAlgn val="ctr"/>
        <c:lblOffset val="100"/>
        <c:noMultiLvlLbl val="0"/>
      </c:catAx>
      <c:valAx>
        <c:axId val="4777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0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