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50528"/>
        <c:axId val="29685246"/>
      </c:lineChart>
      <c:catAx>
        <c:axId val="5865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5246"/>
        <c:crossesAt val="0"/>
        <c:auto val="1"/>
        <c:lblAlgn val="ctr"/>
        <c:lblOffset val="100"/>
        <c:noMultiLvlLbl val="0"/>
      </c:catAx>
      <c:valAx>
        <c:axId val="29685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0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8400"/>
        <c:axId val="86579619"/>
      </c:lineChart>
      <c:catAx>
        <c:axId val="871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9619"/>
        <c:crossesAt val="0"/>
        <c:auto val="1"/>
        <c:lblAlgn val="ctr"/>
        <c:lblOffset val="100"/>
        <c:noMultiLvlLbl val="0"/>
      </c:catAx>
      <c:valAx>
        <c:axId val="86579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81821"/>
        <c:axId val="28438446"/>
      </c:lineChart>
      <c:catAx>
        <c:axId val="8478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8446"/>
        <c:crossesAt val="0"/>
        <c:auto val="1"/>
        <c:lblAlgn val="ctr"/>
        <c:lblOffset val="100"/>
        <c:noMultiLvlLbl val="0"/>
      </c:catAx>
      <c:valAx>
        <c:axId val="28438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1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3638"/>
        <c:axId val="90060906"/>
      </c:lineChart>
      <c:catAx>
        <c:axId val="1814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0906"/>
        <c:crossesAt val="0"/>
        <c:auto val="1"/>
        <c:lblAlgn val="ctr"/>
        <c:lblOffset val="100"/>
        <c:noMultiLvlLbl val="0"/>
      </c:catAx>
      <c:valAx>
        <c:axId val="9006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