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59509"/>
        <c:axId val="61873970"/>
      </c:lineChart>
      <c:catAx>
        <c:axId val="2195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3970"/>
        <c:crossesAt val="0"/>
        <c:auto val="1"/>
        <c:lblAlgn val="ctr"/>
        <c:lblOffset val="100"/>
        <c:noMultiLvlLbl val="0"/>
      </c:catAx>
      <c:valAx>
        <c:axId val="61873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9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06523"/>
        <c:axId val="23733258"/>
      </c:lineChart>
      <c:catAx>
        <c:axId val="3050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3258"/>
        <c:crossesAt val="0"/>
        <c:auto val="1"/>
        <c:lblAlgn val="ctr"/>
        <c:lblOffset val="100"/>
        <c:noMultiLvlLbl val="0"/>
      </c:catAx>
      <c:valAx>
        <c:axId val="23733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6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96080"/>
        <c:axId val="91260201"/>
      </c:lineChart>
      <c:catAx>
        <c:axId val="7899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60201"/>
        <c:crossesAt val="0"/>
        <c:auto val="1"/>
        <c:lblAlgn val="ctr"/>
        <c:lblOffset val="100"/>
        <c:noMultiLvlLbl val="0"/>
      </c:catAx>
      <c:valAx>
        <c:axId val="91260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6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64591"/>
        <c:axId val="55347918"/>
      </c:lineChart>
      <c:catAx>
        <c:axId val="9556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7918"/>
        <c:crossesAt val="0"/>
        <c:auto val="1"/>
        <c:lblAlgn val="ctr"/>
        <c:lblOffset val="100"/>
        <c:noMultiLvlLbl val="0"/>
      </c:catAx>
      <c:valAx>
        <c:axId val="55347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4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