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59995"/>
        <c:axId val="91280021"/>
      </c:lineChart>
      <c:catAx>
        <c:axId val="6285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80021"/>
        <c:crossesAt val="0"/>
        <c:auto val="1"/>
        <c:lblAlgn val="ctr"/>
        <c:lblOffset val="100"/>
        <c:noMultiLvlLbl val="0"/>
      </c:catAx>
      <c:valAx>
        <c:axId val="91280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9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31257"/>
        <c:axId val="34727589"/>
      </c:lineChart>
      <c:catAx>
        <c:axId val="7983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27589"/>
        <c:crossesAt val="0"/>
        <c:auto val="1"/>
        <c:lblAlgn val="ctr"/>
        <c:lblOffset val="100"/>
        <c:noMultiLvlLbl val="0"/>
      </c:catAx>
      <c:valAx>
        <c:axId val="34727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31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59154"/>
        <c:axId val="35779723"/>
      </c:lineChart>
      <c:catAx>
        <c:axId val="4165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9723"/>
        <c:crossesAt val="0"/>
        <c:auto val="1"/>
        <c:lblAlgn val="ctr"/>
        <c:lblOffset val="100"/>
        <c:noMultiLvlLbl val="0"/>
      </c:catAx>
      <c:valAx>
        <c:axId val="35779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59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23352"/>
        <c:axId val="55432857"/>
      </c:lineChart>
      <c:catAx>
        <c:axId val="7072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2857"/>
        <c:crossesAt val="0"/>
        <c:auto val="1"/>
        <c:lblAlgn val="ctr"/>
        <c:lblOffset val="100"/>
        <c:noMultiLvlLbl val="0"/>
      </c:catAx>
      <c:valAx>
        <c:axId val="55432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3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