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4928"/>
        <c:axId val="49902623"/>
      </c:lineChart>
      <c:catAx>
        <c:axId val="673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2623"/>
        <c:crossesAt val="0"/>
        <c:auto val="1"/>
        <c:lblAlgn val="ctr"/>
        <c:lblOffset val="100"/>
        <c:noMultiLvlLbl val="0"/>
      </c:catAx>
      <c:valAx>
        <c:axId val="49902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83070"/>
        <c:axId val="34371874"/>
      </c:lineChart>
      <c:catAx>
        <c:axId val="3118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1874"/>
        <c:crossesAt val="0"/>
        <c:auto val="1"/>
        <c:lblAlgn val="ctr"/>
        <c:lblOffset val="100"/>
        <c:noMultiLvlLbl val="0"/>
      </c:catAx>
      <c:valAx>
        <c:axId val="34371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3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88741"/>
        <c:axId val="53237152"/>
      </c:lineChart>
      <c:catAx>
        <c:axId val="7988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7152"/>
        <c:crossesAt val="0"/>
        <c:auto val="1"/>
        <c:lblAlgn val="ctr"/>
        <c:lblOffset val="100"/>
        <c:noMultiLvlLbl val="0"/>
      </c:catAx>
      <c:valAx>
        <c:axId val="53237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88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22314"/>
        <c:axId val="5550212"/>
      </c:lineChart>
      <c:catAx>
        <c:axId val="6352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212"/>
        <c:crossesAt val="0"/>
        <c:auto val="1"/>
        <c:lblAlgn val="ctr"/>
        <c:lblOffset val="100"/>
        <c:noMultiLvlLbl val="0"/>
      </c:catAx>
      <c:valAx>
        <c:axId val="5550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2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