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22831"/>
        <c:axId val="15793473"/>
      </c:lineChart>
      <c:catAx>
        <c:axId val="27422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93473"/>
        <c:crossesAt val="0"/>
        <c:auto val="1"/>
        <c:lblAlgn val="ctr"/>
        <c:lblOffset val="100"/>
        <c:noMultiLvlLbl val="0"/>
      </c:catAx>
      <c:valAx>
        <c:axId val="15793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22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59899"/>
        <c:axId val="96553704"/>
      </c:lineChart>
      <c:catAx>
        <c:axId val="98559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53704"/>
        <c:crossesAt val="0"/>
        <c:auto val="1"/>
        <c:lblAlgn val="ctr"/>
        <c:lblOffset val="100"/>
        <c:noMultiLvlLbl val="0"/>
      </c:catAx>
      <c:valAx>
        <c:axId val="96553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598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65394"/>
        <c:axId val="85683535"/>
      </c:lineChart>
      <c:catAx>
        <c:axId val="31865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83535"/>
        <c:crossesAt val="0"/>
        <c:auto val="1"/>
        <c:lblAlgn val="ctr"/>
        <c:lblOffset val="100"/>
        <c:noMultiLvlLbl val="0"/>
      </c:catAx>
      <c:valAx>
        <c:axId val="856835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653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90519"/>
        <c:axId val="23313483"/>
      </c:lineChart>
      <c:catAx>
        <c:axId val="95890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13483"/>
        <c:crossesAt val="0"/>
        <c:auto val="1"/>
        <c:lblAlgn val="ctr"/>
        <c:lblOffset val="100"/>
        <c:noMultiLvlLbl val="0"/>
      </c:catAx>
      <c:valAx>
        <c:axId val="233134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905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