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579483"/>
        <c:axId val="59458230"/>
      </c:lineChart>
      <c:catAx>
        <c:axId val="97579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58230"/>
        <c:crossesAt val="0"/>
        <c:auto val="1"/>
        <c:lblAlgn val="ctr"/>
        <c:lblOffset val="100"/>
        <c:noMultiLvlLbl val="0"/>
      </c:catAx>
      <c:valAx>
        <c:axId val="594582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794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062276"/>
        <c:axId val="35543549"/>
      </c:lineChart>
      <c:catAx>
        <c:axId val="24062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43549"/>
        <c:crossesAt val="0"/>
        <c:auto val="1"/>
        <c:lblAlgn val="ctr"/>
        <c:lblOffset val="100"/>
        <c:noMultiLvlLbl val="0"/>
      </c:catAx>
      <c:valAx>
        <c:axId val="355435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622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294347"/>
        <c:axId val="96177351"/>
      </c:lineChart>
      <c:catAx>
        <c:axId val="73294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77351"/>
        <c:crossesAt val="0"/>
        <c:auto val="1"/>
        <c:lblAlgn val="ctr"/>
        <c:lblOffset val="100"/>
        <c:noMultiLvlLbl val="0"/>
      </c:catAx>
      <c:valAx>
        <c:axId val="961773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943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863992"/>
        <c:axId val="89499121"/>
      </c:lineChart>
      <c:catAx>
        <c:axId val="80863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99121"/>
        <c:crossesAt val="0"/>
        <c:auto val="1"/>
        <c:lblAlgn val="ctr"/>
        <c:lblOffset val="100"/>
        <c:noMultiLvlLbl val="0"/>
      </c:catAx>
      <c:valAx>
        <c:axId val="894991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639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