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23473"/>
        <c:axId val="34850028"/>
      </c:lineChart>
      <c:catAx>
        <c:axId val="4662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0028"/>
        <c:crossesAt val="0"/>
        <c:auto val="1"/>
        <c:lblAlgn val="ctr"/>
        <c:lblOffset val="100"/>
        <c:noMultiLvlLbl val="0"/>
      </c:catAx>
      <c:valAx>
        <c:axId val="34850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3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2531"/>
        <c:axId val="5889886"/>
      </c:lineChart>
      <c:catAx>
        <c:axId val="767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886"/>
        <c:crossesAt val="0"/>
        <c:auto val="1"/>
        <c:lblAlgn val="ctr"/>
        <c:lblOffset val="100"/>
        <c:noMultiLvlLbl val="0"/>
      </c:catAx>
      <c:valAx>
        <c:axId val="5889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82964"/>
        <c:axId val="2469595"/>
      </c:lineChart>
      <c:catAx>
        <c:axId val="8238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595"/>
        <c:crossesAt val="0"/>
        <c:auto val="1"/>
        <c:lblAlgn val="ctr"/>
        <c:lblOffset val="100"/>
        <c:noMultiLvlLbl val="0"/>
      </c:catAx>
      <c:valAx>
        <c:axId val="2469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2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38830"/>
        <c:axId val="56687099"/>
      </c:lineChart>
      <c:catAx>
        <c:axId val="2443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7099"/>
        <c:crossesAt val="0"/>
        <c:auto val="1"/>
        <c:lblAlgn val="ctr"/>
        <c:lblOffset val="100"/>
        <c:noMultiLvlLbl val="0"/>
      </c:catAx>
      <c:valAx>
        <c:axId val="56687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38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