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8238"/>
        <c:axId val="14549267"/>
      </c:lineChart>
      <c:catAx>
        <c:axId val="3315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9267"/>
        <c:crossesAt val="0"/>
        <c:auto val="1"/>
        <c:lblAlgn val="ctr"/>
        <c:lblOffset val="100"/>
        <c:noMultiLvlLbl val="0"/>
      </c:catAx>
      <c:valAx>
        <c:axId val="14549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8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80948"/>
        <c:axId val="67533182"/>
      </c:lineChart>
      <c:catAx>
        <c:axId val="8938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3182"/>
        <c:crossesAt val="0"/>
        <c:auto val="1"/>
        <c:lblAlgn val="ctr"/>
        <c:lblOffset val="100"/>
        <c:noMultiLvlLbl val="0"/>
      </c:catAx>
      <c:valAx>
        <c:axId val="67533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0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67"/>
        <c:axId val="96260057"/>
      </c:lineChart>
      <c:catAx>
        <c:axId val="29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0057"/>
        <c:crossesAt val="0"/>
        <c:auto val="1"/>
        <c:lblAlgn val="ctr"/>
        <c:lblOffset val="100"/>
        <c:noMultiLvlLbl val="0"/>
      </c:catAx>
      <c:valAx>
        <c:axId val="96260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2632"/>
        <c:axId val="90207736"/>
      </c:lineChart>
      <c:catAx>
        <c:axId val="1211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7736"/>
        <c:crossesAt val="0"/>
        <c:auto val="1"/>
        <c:lblAlgn val="ctr"/>
        <c:lblOffset val="100"/>
        <c:noMultiLvlLbl val="0"/>
      </c:catAx>
      <c:valAx>
        <c:axId val="90207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2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