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22462"/>
        <c:axId val="27971347"/>
      </c:lineChart>
      <c:catAx>
        <c:axId val="6762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71347"/>
        <c:crossesAt val="0"/>
        <c:auto val="1"/>
        <c:lblAlgn val="ctr"/>
        <c:lblOffset val="100"/>
        <c:noMultiLvlLbl val="0"/>
      </c:catAx>
      <c:valAx>
        <c:axId val="27971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22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91842"/>
        <c:axId val="88118446"/>
      </c:lineChart>
      <c:catAx>
        <c:axId val="7299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18446"/>
        <c:crossesAt val="0"/>
        <c:auto val="1"/>
        <c:lblAlgn val="ctr"/>
        <c:lblOffset val="100"/>
        <c:noMultiLvlLbl val="0"/>
      </c:catAx>
      <c:valAx>
        <c:axId val="88118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91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44567"/>
        <c:axId val="98212089"/>
      </c:lineChart>
      <c:catAx>
        <c:axId val="5454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12089"/>
        <c:crossesAt val="0"/>
        <c:auto val="1"/>
        <c:lblAlgn val="ctr"/>
        <c:lblOffset val="100"/>
        <c:noMultiLvlLbl val="0"/>
      </c:catAx>
      <c:valAx>
        <c:axId val="98212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44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30039"/>
        <c:axId val="99938982"/>
      </c:lineChart>
      <c:catAx>
        <c:axId val="3763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38982"/>
        <c:crossesAt val="0"/>
        <c:auto val="1"/>
        <c:lblAlgn val="ctr"/>
        <c:lblOffset val="100"/>
        <c:noMultiLvlLbl val="0"/>
      </c:catAx>
      <c:valAx>
        <c:axId val="99938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30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