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87366"/>
        <c:axId val="52007060"/>
      </c:lineChart>
      <c:catAx>
        <c:axId val="5168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7060"/>
        <c:crossesAt val="0"/>
        <c:auto val="1"/>
        <c:lblAlgn val="ctr"/>
        <c:lblOffset val="100"/>
        <c:noMultiLvlLbl val="0"/>
      </c:catAx>
      <c:valAx>
        <c:axId val="52007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7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79060"/>
        <c:axId val="75180983"/>
      </c:lineChart>
      <c:catAx>
        <c:axId val="8467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0983"/>
        <c:crossesAt val="0"/>
        <c:auto val="1"/>
        <c:lblAlgn val="ctr"/>
        <c:lblOffset val="100"/>
        <c:noMultiLvlLbl val="0"/>
      </c:catAx>
      <c:valAx>
        <c:axId val="7518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9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491"/>
        <c:axId val="63869120"/>
      </c:lineChart>
      <c:catAx>
        <c:axId val="387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9120"/>
        <c:crossesAt val="0"/>
        <c:auto val="1"/>
        <c:lblAlgn val="ctr"/>
        <c:lblOffset val="100"/>
        <c:noMultiLvlLbl val="0"/>
      </c:catAx>
      <c:valAx>
        <c:axId val="63869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72461"/>
        <c:axId val="97496704"/>
      </c:lineChart>
      <c:catAx>
        <c:axId val="1167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6704"/>
        <c:crossesAt val="0"/>
        <c:auto val="1"/>
        <c:lblAlgn val="ctr"/>
        <c:lblOffset val="100"/>
        <c:noMultiLvlLbl val="0"/>
      </c:catAx>
      <c:valAx>
        <c:axId val="97496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2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