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77972"/>
        <c:axId val="16774759"/>
      </c:lineChart>
      <c:catAx>
        <c:axId val="8997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74759"/>
        <c:crossesAt val="0"/>
        <c:auto val="1"/>
        <c:lblAlgn val="ctr"/>
        <c:lblOffset val="100"/>
        <c:noMultiLvlLbl val="0"/>
      </c:catAx>
      <c:valAx>
        <c:axId val="16774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77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70599"/>
        <c:axId val="97276946"/>
      </c:lineChart>
      <c:catAx>
        <c:axId val="1087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76946"/>
        <c:crossesAt val="0"/>
        <c:auto val="1"/>
        <c:lblAlgn val="ctr"/>
        <c:lblOffset val="100"/>
        <c:noMultiLvlLbl val="0"/>
      </c:catAx>
      <c:valAx>
        <c:axId val="97276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70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38886"/>
        <c:axId val="15559510"/>
      </c:lineChart>
      <c:catAx>
        <c:axId val="6863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59510"/>
        <c:crossesAt val="0"/>
        <c:auto val="1"/>
        <c:lblAlgn val="ctr"/>
        <c:lblOffset val="100"/>
        <c:noMultiLvlLbl val="0"/>
      </c:catAx>
      <c:valAx>
        <c:axId val="15559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38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