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31046"/>
        <c:axId val="28504835"/>
      </c:lineChart>
      <c:catAx>
        <c:axId val="5173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04835"/>
        <c:crossesAt val="0"/>
        <c:auto val="1"/>
        <c:lblAlgn val="ctr"/>
        <c:lblOffset val="100"/>
        <c:noMultiLvlLbl val="0"/>
      </c:catAx>
      <c:valAx>
        <c:axId val="28504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31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39681"/>
        <c:axId val="67518667"/>
      </c:lineChart>
      <c:catAx>
        <c:axId val="4943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18667"/>
        <c:crossesAt val="0"/>
        <c:auto val="1"/>
        <c:lblAlgn val="ctr"/>
        <c:lblOffset val="100"/>
        <c:noMultiLvlLbl val="0"/>
      </c:catAx>
      <c:valAx>
        <c:axId val="67518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39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55802"/>
        <c:axId val="3764704"/>
      </c:lineChart>
      <c:catAx>
        <c:axId val="6475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4704"/>
        <c:crossesAt val="0"/>
        <c:auto val="1"/>
        <c:lblAlgn val="ctr"/>
        <c:lblOffset val="100"/>
        <c:noMultiLvlLbl val="0"/>
      </c:catAx>
      <c:valAx>
        <c:axId val="3764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55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14176"/>
        <c:axId val="64850319"/>
      </c:lineChart>
      <c:catAx>
        <c:axId val="8731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50319"/>
        <c:crossesAt val="0"/>
        <c:auto val="1"/>
        <c:lblAlgn val="ctr"/>
        <c:lblOffset val="100"/>
        <c:noMultiLvlLbl val="0"/>
      </c:catAx>
      <c:valAx>
        <c:axId val="64850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14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