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6866"/>
        <c:axId val="16256896"/>
      </c:lineChart>
      <c:catAx>
        <c:axId val="6368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6896"/>
        <c:crossesAt val="0"/>
        <c:auto val="1"/>
        <c:lblAlgn val="ctr"/>
        <c:lblOffset val="100"/>
        <c:noMultiLvlLbl val="0"/>
      </c:catAx>
      <c:valAx>
        <c:axId val="16256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6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9734"/>
        <c:axId val="17558406"/>
      </c:lineChart>
      <c:catAx>
        <c:axId val="8236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8406"/>
        <c:crossesAt val="0"/>
        <c:auto val="1"/>
        <c:lblAlgn val="ctr"/>
        <c:lblOffset val="100"/>
        <c:noMultiLvlLbl val="0"/>
      </c:catAx>
      <c:valAx>
        <c:axId val="17558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9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8215"/>
        <c:axId val="86156482"/>
      </c:lineChart>
      <c:catAx>
        <c:axId val="9670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6482"/>
        <c:crossesAt val="0"/>
        <c:auto val="1"/>
        <c:lblAlgn val="ctr"/>
        <c:lblOffset val="100"/>
        <c:noMultiLvlLbl val="0"/>
      </c:catAx>
      <c:valAx>
        <c:axId val="86156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8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99"/>
        <c:axId val="96356169"/>
      </c:lineChart>
      <c:catAx>
        <c:axId val="6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6169"/>
        <c:crossesAt val="0"/>
        <c:auto val="1"/>
        <c:lblAlgn val="ctr"/>
        <c:lblOffset val="100"/>
        <c:noMultiLvlLbl val="0"/>
      </c:catAx>
      <c:valAx>
        <c:axId val="96356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