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0866"/>
        <c:axId val="19691302"/>
      </c:lineChart>
      <c:catAx>
        <c:axId val="4010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1302"/>
        <c:crossesAt val="0"/>
        <c:auto val="1"/>
        <c:lblAlgn val="ctr"/>
        <c:lblOffset val="100"/>
        <c:noMultiLvlLbl val="0"/>
      </c:catAx>
      <c:valAx>
        <c:axId val="19691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0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4244"/>
        <c:axId val="54118155"/>
      </c:lineChart>
      <c:catAx>
        <c:axId val="5730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8155"/>
        <c:crossesAt val="0"/>
        <c:auto val="1"/>
        <c:lblAlgn val="ctr"/>
        <c:lblOffset val="100"/>
        <c:noMultiLvlLbl val="0"/>
      </c:catAx>
      <c:valAx>
        <c:axId val="54118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4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24670"/>
        <c:axId val="56752026"/>
      </c:lineChart>
      <c:catAx>
        <c:axId val="8002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2026"/>
        <c:crossesAt val="0"/>
        <c:auto val="1"/>
        <c:lblAlgn val="ctr"/>
        <c:lblOffset val="100"/>
        <c:noMultiLvlLbl val="0"/>
      </c:catAx>
      <c:valAx>
        <c:axId val="56752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4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6699"/>
        <c:axId val="48141456"/>
      </c:lineChart>
      <c:catAx>
        <c:axId val="6224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1456"/>
        <c:crossesAt val="0"/>
        <c:auto val="1"/>
        <c:lblAlgn val="ctr"/>
        <c:lblOffset val="100"/>
        <c:noMultiLvlLbl val="0"/>
      </c:catAx>
      <c:valAx>
        <c:axId val="48141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6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