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59203"/>
        <c:axId val="24339944"/>
      </c:lineChart>
      <c:catAx>
        <c:axId val="64159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39944"/>
        <c:crossesAt val="0"/>
        <c:auto val="1"/>
        <c:lblAlgn val="ctr"/>
        <c:lblOffset val="100"/>
        <c:noMultiLvlLbl val="0"/>
      </c:catAx>
      <c:valAx>
        <c:axId val="243399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592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42347"/>
        <c:axId val="85607137"/>
      </c:lineChart>
      <c:catAx>
        <c:axId val="80142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07137"/>
        <c:crossesAt val="0"/>
        <c:auto val="1"/>
        <c:lblAlgn val="ctr"/>
        <c:lblOffset val="100"/>
        <c:noMultiLvlLbl val="0"/>
      </c:catAx>
      <c:valAx>
        <c:axId val="856071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423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75461"/>
        <c:axId val="31478346"/>
      </c:lineChart>
      <c:catAx>
        <c:axId val="73375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78346"/>
        <c:crossesAt val="0"/>
        <c:auto val="1"/>
        <c:lblAlgn val="ctr"/>
        <c:lblOffset val="100"/>
        <c:noMultiLvlLbl val="0"/>
      </c:catAx>
      <c:valAx>
        <c:axId val="314783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754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45392"/>
        <c:axId val="57426750"/>
      </c:lineChart>
      <c:catAx>
        <c:axId val="42945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26750"/>
        <c:crossesAt val="0"/>
        <c:auto val="1"/>
        <c:lblAlgn val="ctr"/>
        <c:lblOffset val="100"/>
        <c:noMultiLvlLbl val="0"/>
      </c:catAx>
      <c:valAx>
        <c:axId val="574267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453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