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6409"/>
        <c:axId val="87991016"/>
      </c:lineChart>
      <c:catAx>
        <c:axId val="5356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91016"/>
        <c:crossesAt val="0"/>
        <c:auto val="1"/>
        <c:lblAlgn val="ctr"/>
        <c:lblOffset val="100"/>
        <c:noMultiLvlLbl val="0"/>
      </c:catAx>
      <c:valAx>
        <c:axId val="87991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6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85262"/>
        <c:axId val="59132770"/>
      </c:lineChart>
      <c:catAx>
        <c:axId val="30285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32770"/>
        <c:crossesAt val="0"/>
        <c:auto val="1"/>
        <c:lblAlgn val="ctr"/>
        <c:lblOffset val="100"/>
        <c:noMultiLvlLbl val="0"/>
      </c:catAx>
      <c:valAx>
        <c:axId val="59132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85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77219"/>
        <c:axId val="93215412"/>
      </c:lineChart>
      <c:catAx>
        <c:axId val="98177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15412"/>
        <c:crossesAt val="0"/>
        <c:auto val="1"/>
        <c:lblAlgn val="ctr"/>
        <c:lblOffset val="100"/>
        <c:noMultiLvlLbl val="0"/>
      </c:catAx>
      <c:valAx>
        <c:axId val="93215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77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57486"/>
        <c:axId val="2088676"/>
      </c:lineChart>
      <c:catAx>
        <c:axId val="40857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8676"/>
        <c:crossesAt val="0"/>
        <c:auto val="1"/>
        <c:lblAlgn val="ctr"/>
        <c:lblOffset val="100"/>
        <c:noMultiLvlLbl val="0"/>
      </c:catAx>
      <c:valAx>
        <c:axId val="2088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57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