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6694"/>
        <c:axId val="48034686"/>
      </c:lineChart>
      <c:catAx>
        <c:axId val="2062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4686"/>
        <c:crossesAt val="0"/>
        <c:auto val="1"/>
        <c:lblAlgn val="ctr"/>
        <c:lblOffset val="100"/>
        <c:noMultiLvlLbl val="0"/>
      </c:catAx>
      <c:valAx>
        <c:axId val="4803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6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0005"/>
        <c:axId val="65088848"/>
      </c:lineChart>
      <c:catAx>
        <c:axId val="3497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8848"/>
        <c:crossesAt val="0"/>
        <c:auto val="1"/>
        <c:lblAlgn val="ctr"/>
        <c:lblOffset val="100"/>
        <c:noMultiLvlLbl val="0"/>
      </c:catAx>
      <c:valAx>
        <c:axId val="6508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8862"/>
        <c:axId val="85014889"/>
      </c:lineChart>
      <c:catAx>
        <c:axId val="4616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4889"/>
        <c:crossesAt val="0"/>
        <c:auto val="1"/>
        <c:lblAlgn val="ctr"/>
        <c:lblOffset val="100"/>
        <c:noMultiLvlLbl val="0"/>
      </c:catAx>
      <c:valAx>
        <c:axId val="8501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8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70965"/>
        <c:axId val="12443131"/>
      </c:lineChart>
      <c:catAx>
        <c:axId val="3467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3131"/>
        <c:crossesAt val="0"/>
        <c:auto val="1"/>
        <c:lblAlgn val="ctr"/>
        <c:lblOffset val="100"/>
        <c:noMultiLvlLbl val="0"/>
      </c:catAx>
      <c:valAx>
        <c:axId val="1244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0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