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20382"/>
        <c:axId val="84551108"/>
      </c:lineChart>
      <c:catAx>
        <c:axId val="1732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1108"/>
        <c:crossesAt val="0"/>
        <c:auto val="1"/>
        <c:lblAlgn val="ctr"/>
        <c:lblOffset val="100"/>
        <c:noMultiLvlLbl val="0"/>
      </c:catAx>
      <c:valAx>
        <c:axId val="84551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0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93140"/>
        <c:axId val="67545943"/>
      </c:lineChart>
      <c:catAx>
        <c:axId val="7649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5943"/>
        <c:crossesAt val="0"/>
        <c:auto val="1"/>
        <c:lblAlgn val="ctr"/>
        <c:lblOffset val="100"/>
        <c:noMultiLvlLbl val="0"/>
      </c:catAx>
      <c:valAx>
        <c:axId val="67545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3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09290"/>
        <c:axId val="8024089"/>
      </c:lineChart>
      <c:catAx>
        <c:axId val="5300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089"/>
        <c:crossesAt val="0"/>
        <c:auto val="1"/>
        <c:lblAlgn val="ctr"/>
        <c:lblOffset val="100"/>
        <c:noMultiLvlLbl val="0"/>
      </c:catAx>
      <c:valAx>
        <c:axId val="8024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9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63301"/>
        <c:axId val="77299996"/>
      </c:lineChart>
      <c:catAx>
        <c:axId val="8386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9996"/>
        <c:crossesAt val="0"/>
        <c:auto val="1"/>
        <c:lblAlgn val="ctr"/>
        <c:lblOffset val="100"/>
        <c:noMultiLvlLbl val="0"/>
      </c:catAx>
      <c:valAx>
        <c:axId val="77299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3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