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51553"/>
        <c:axId val="85579722"/>
      </c:lineChart>
      <c:catAx>
        <c:axId val="12951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79722"/>
        <c:crossesAt val="0"/>
        <c:auto val="1"/>
        <c:lblAlgn val="ctr"/>
        <c:lblOffset val="100"/>
        <c:noMultiLvlLbl val="0"/>
      </c:catAx>
      <c:valAx>
        <c:axId val="85579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51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01170"/>
        <c:axId val="79554390"/>
      </c:lineChart>
      <c:catAx>
        <c:axId val="62501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54390"/>
        <c:crossesAt val="0"/>
        <c:auto val="1"/>
        <c:lblAlgn val="ctr"/>
        <c:lblOffset val="100"/>
        <c:noMultiLvlLbl val="0"/>
      </c:catAx>
      <c:valAx>
        <c:axId val="79554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01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44355"/>
        <c:axId val="28144035"/>
      </c:lineChart>
      <c:catAx>
        <c:axId val="35644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44035"/>
        <c:crossesAt val="0"/>
        <c:auto val="1"/>
        <c:lblAlgn val="ctr"/>
        <c:lblOffset val="100"/>
        <c:noMultiLvlLbl val="0"/>
      </c:catAx>
      <c:valAx>
        <c:axId val="28144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443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46160"/>
        <c:axId val="49803522"/>
      </c:lineChart>
      <c:catAx>
        <c:axId val="70646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03522"/>
        <c:crossesAt val="0"/>
        <c:auto val="1"/>
        <c:lblAlgn val="ctr"/>
        <c:lblOffset val="100"/>
        <c:noMultiLvlLbl val="0"/>
      </c:catAx>
      <c:valAx>
        <c:axId val="49803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46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