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07588"/>
        <c:axId val="64969011"/>
      </c:lineChart>
      <c:catAx>
        <c:axId val="5180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9011"/>
        <c:crossesAt val="0"/>
        <c:auto val="1"/>
        <c:lblAlgn val="ctr"/>
        <c:lblOffset val="100"/>
        <c:noMultiLvlLbl val="0"/>
      </c:catAx>
      <c:valAx>
        <c:axId val="64969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7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92919"/>
        <c:axId val="79122958"/>
      </c:lineChart>
      <c:catAx>
        <c:axId val="5149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2958"/>
        <c:crossesAt val="0"/>
        <c:auto val="1"/>
        <c:lblAlgn val="ctr"/>
        <c:lblOffset val="100"/>
        <c:noMultiLvlLbl val="0"/>
      </c:catAx>
      <c:valAx>
        <c:axId val="79122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2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13030"/>
        <c:axId val="44187704"/>
      </c:lineChart>
      <c:catAx>
        <c:axId val="2791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7704"/>
        <c:crossesAt val="0"/>
        <c:auto val="1"/>
        <c:lblAlgn val="ctr"/>
        <c:lblOffset val="100"/>
        <c:noMultiLvlLbl val="0"/>
      </c:catAx>
      <c:valAx>
        <c:axId val="44187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3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71127"/>
        <c:axId val="18398045"/>
      </c:lineChart>
      <c:catAx>
        <c:axId val="9877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8045"/>
        <c:crossesAt val="0"/>
        <c:auto val="1"/>
        <c:lblAlgn val="ctr"/>
        <c:lblOffset val="100"/>
        <c:noMultiLvlLbl val="0"/>
      </c:catAx>
      <c:valAx>
        <c:axId val="18398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1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