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78817"/>
        <c:axId val="27695697"/>
      </c:lineChart>
      <c:catAx>
        <c:axId val="1067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5697"/>
        <c:crossesAt val="0"/>
        <c:auto val="1"/>
        <c:lblAlgn val="ctr"/>
        <c:lblOffset val="100"/>
        <c:noMultiLvlLbl val="0"/>
      </c:catAx>
      <c:valAx>
        <c:axId val="27695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8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8109"/>
        <c:axId val="56710266"/>
      </c:lineChart>
      <c:catAx>
        <c:axId val="5962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0266"/>
        <c:crossesAt val="0"/>
        <c:auto val="1"/>
        <c:lblAlgn val="ctr"/>
        <c:lblOffset val="100"/>
        <c:noMultiLvlLbl val="0"/>
      </c:catAx>
      <c:valAx>
        <c:axId val="5671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8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3948"/>
        <c:axId val="74655595"/>
      </c:lineChart>
      <c:catAx>
        <c:axId val="2776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5595"/>
        <c:crossesAt val="0"/>
        <c:auto val="1"/>
        <c:lblAlgn val="ctr"/>
        <c:lblOffset val="100"/>
        <c:noMultiLvlLbl val="0"/>
      </c:catAx>
      <c:valAx>
        <c:axId val="74655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3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5077"/>
        <c:axId val="70838694"/>
      </c:lineChart>
      <c:catAx>
        <c:axId val="4854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8694"/>
        <c:crossesAt val="0"/>
        <c:auto val="1"/>
        <c:lblAlgn val="ctr"/>
        <c:lblOffset val="100"/>
        <c:noMultiLvlLbl val="0"/>
      </c:catAx>
      <c:valAx>
        <c:axId val="70838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5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