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84708"/>
        <c:axId val="30742464"/>
      </c:lineChart>
      <c:catAx>
        <c:axId val="1778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42464"/>
        <c:crossesAt val="0"/>
        <c:auto val="1"/>
        <c:lblAlgn val="ctr"/>
        <c:lblOffset val="100"/>
        <c:noMultiLvlLbl val="0"/>
      </c:catAx>
      <c:valAx>
        <c:axId val="30742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84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11788"/>
        <c:axId val="41836992"/>
      </c:lineChart>
      <c:catAx>
        <c:axId val="8901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6992"/>
        <c:crossesAt val="0"/>
        <c:auto val="1"/>
        <c:lblAlgn val="ctr"/>
        <c:lblOffset val="100"/>
        <c:noMultiLvlLbl val="0"/>
      </c:catAx>
      <c:valAx>
        <c:axId val="41836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11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98308"/>
        <c:axId val="3043436"/>
      </c:lineChart>
      <c:catAx>
        <c:axId val="5699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3436"/>
        <c:crossesAt val="0"/>
        <c:auto val="1"/>
        <c:lblAlgn val="ctr"/>
        <c:lblOffset val="100"/>
        <c:noMultiLvlLbl val="0"/>
      </c:catAx>
      <c:valAx>
        <c:axId val="3043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8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23282"/>
        <c:axId val="11034721"/>
      </c:lineChart>
      <c:catAx>
        <c:axId val="1412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34721"/>
        <c:crossesAt val="0"/>
        <c:auto val="1"/>
        <c:lblAlgn val="ctr"/>
        <c:lblOffset val="100"/>
        <c:noMultiLvlLbl val="0"/>
      </c:catAx>
      <c:valAx>
        <c:axId val="11034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23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