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01920"/>
        <c:axId val="18775887"/>
      </c:lineChart>
      <c:catAx>
        <c:axId val="56601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75887"/>
        <c:crossesAt val="0"/>
        <c:auto val="1"/>
        <c:lblAlgn val="ctr"/>
        <c:lblOffset val="100"/>
        <c:noMultiLvlLbl val="0"/>
      </c:catAx>
      <c:valAx>
        <c:axId val="18775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01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65319"/>
        <c:axId val="56037643"/>
      </c:lineChart>
      <c:catAx>
        <c:axId val="8856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37643"/>
        <c:crossesAt val="0"/>
        <c:auto val="1"/>
        <c:lblAlgn val="ctr"/>
        <c:lblOffset val="100"/>
        <c:noMultiLvlLbl val="0"/>
      </c:catAx>
      <c:valAx>
        <c:axId val="56037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65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88086"/>
        <c:axId val="92187097"/>
      </c:lineChart>
      <c:catAx>
        <c:axId val="1778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87097"/>
        <c:crossesAt val="0"/>
        <c:auto val="1"/>
        <c:lblAlgn val="ctr"/>
        <c:lblOffset val="100"/>
        <c:noMultiLvlLbl val="0"/>
      </c:catAx>
      <c:valAx>
        <c:axId val="92187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88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496"/>
        <c:axId val="6515816"/>
      </c:lineChart>
      <c:catAx>
        <c:axId val="10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5816"/>
        <c:crossesAt val="0"/>
        <c:auto val="1"/>
        <c:lblAlgn val="ctr"/>
        <c:lblOffset val="100"/>
        <c:noMultiLvlLbl val="0"/>
      </c:catAx>
      <c:valAx>
        <c:axId val="6515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