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98754"/>
        <c:axId val="13576824"/>
      </c:lineChart>
      <c:catAx>
        <c:axId val="51298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76824"/>
        <c:crossesAt val="0"/>
        <c:auto val="1"/>
        <c:lblAlgn val="ctr"/>
        <c:lblOffset val="100"/>
        <c:noMultiLvlLbl val="0"/>
      </c:catAx>
      <c:valAx>
        <c:axId val="13576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98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16120"/>
        <c:axId val="79821360"/>
      </c:lineChart>
      <c:catAx>
        <c:axId val="79116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21360"/>
        <c:crossesAt val="0"/>
        <c:auto val="1"/>
        <c:lblAlgn val="ctr"/>
        <c:lblOffset val="100"/>
        <c:noMultiLvlLbl val="0"/>
      </c:catAx>
      <c:valAx>
        <c:axId val="79821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16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04278"/>
        <c:axId val="50187127"/>
      </c:lineChart>
      <c:catAx>
        <c:axId val="39904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87127"/>
        <c:crossesAt val="0"/>
        <c:auto val="1"/>
        <c:lblAlgn val="ctr"/>
        <c:lblOffset val="100"/>
        <c:noMultiLvlLbl val="0"/>
      </c:catAx>
      <c:valAx>
        <c:axId val="50187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04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41377"/>
        <c:axId val="10945492"/>
      </c:lineChart>
      <c:catAx>
        <c:axId val="40241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45492"/>
        <c:crossesAt val="0"/>
        <c:auto val="1"/>
        <c:lblAlgn val="ctr"/>
        <c:lblOffset val="100"/>
        <c:noMultiLvlLbl val="0"/>
      </c:catAx>
      <c:valAx>
        <c:axId val="10945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41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