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19394"/>
        <c:axId val="16781747"/>
      </c:lineChart>
      <c:catAx>
        <c:axId val="4361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1747"/>
        <c:crossesAt val="0"/>
        <c:auto val="1"/>
        <c:lblAlgn val="ctr"/>
        <c:lblOffset val="100"/>
        <c:noMultiLvlLbl val="0"/>
      </c:catAx>
      <c:valAx>
        <c:axId val="16781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9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81812"/>
        <c:axId val="30105394"/>
      </c:lineChart>
      <c:catAx>
        <c:axId val="1898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05394"/>
        <c:crossesAt val="0"/>
        <c:auto val="1"/>
        <c:lblAlgn val="ctr"/>
        <c:lblOffset val="100"/>
        <c:noMultiLvlLbl val="0"/>
      </c:catAx>
      <c:valAx>
        <c:axId val="30105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1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64970"/>
        <c:axId val="40454011"/>
      </c:lineChart>
      <c:catAx>
        <c:axId val="4736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54011"/>
        <c:crossesAt val="0"/>
        <c:auto val="1"/>
        <c:lblAlgn val="ctr"/>
        <c:lblOffset val="100"/>
        <c:noMultiLvlLbl val="0"/>
      </c:catAx>
      <c:valAx>
        <c:axId val="40454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4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35502"/>
        <c:axId val="27444917"/>
      </c:lineChart>
      <c:catAx>
        <c:axId val="6993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4917"/>
        <c:crossesAt val="0"/>
        <c:auto val="1"/>
        <c:lblAlgn val="ctr"/>
        <c:lblOffset val="100"/>
        <c:noMultiLvlLbl val="0"/>
      </c:catAx>
      <c:valAx>
        <c:axId val="27444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5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