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1074"/>
        <c:axId val="4969139"/>
      </c:lineChart>
      <c:catAx>
        <c:axId val="5128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139"/>
        <c:crossesAt val="0"/>
        <c:auto val="1"/>
        <c:lblAlgn val="ctr"/>
        <c:lblOffset val="100"/>
        <c:noMultiLvlLbl val="0"/>
      </c:catAx>
      <c:valAx>
        <c:axId val="496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1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78902"/>
        <c:axId val="67562132"/>
      </c:lineChart>
      <c:catAx>
        <c:axId val="5667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2132"/>
        <c:crossesAt val="0"/>
        <c:auto val="1"/>
        <c:lblAlgn val="ctr"/>
        <c:lblOffset val="100"/>
        <c:noMultiLvlLbl val="0"/>
      </c:catAx>
      <c:valAx>
        <c:axId val="6756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8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41779"/>
        <c:axId val="60375704"/>
      </c:lineChart>
      <c:catAx>
        <c:axId val="7284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5704"/>
        <c:crossesAt val="0"/>
        <c:auto val="1"/>
        <c:lblAlgn val="ctr"/>
        <c:lblOffset val="100"/>
        <c:noMultiLvlLbl val="0"/>
      </c:catAx>
      <c:valAx>
        <c:axId val="60375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1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56424"/>
        <c:axId val="5075079"/>
      </c:lineChart>
      <c:catAx>
        <c:axId val="1275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079"/>
        <c:crossesAt val="0"/>
        <c:auto val="1"/>
        <c:lblAlgn val="ctr"/>
        <c:lblOffset val="100"/>
        <c:noMultiLvlLbl val="0"/>
      </c:catAx>
      <c:valAx>
        <c:axId val="5075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6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