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60950"/>
        <c:axId val="63977595"/>
      </c:lineChart>
      <c:catAx>
        <c:axId val="9556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7595"/>
        <c:crossesAt val="0"/>
        <c:auto val="1"/>
        <c:lblAlgn val="ctr"/>
        <c:lblOffset val="100"/>
        <c:noMultiLvlLbl val="0"/>
      </c:catAx>
      <c:valAx>
        <c:axId val="63977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0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70349"/>
        <c:axId val="8770869"/>
      </c:lineChart>
      <c:catAx>
        <c:axId val="8317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869"/>
        <c:crossesAt val="0"/>
        <c:auto val="1"/>
        <c:lblAlgn val="ctr"/>
        <c:lblOffset val="100"/>
        <c:noMultiLvlLbl val="0"/>
      </c:catAx>
      <c:valAx>
        <c:axId val="8770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0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23053"/>
        <c:axId val="56548742"/>
      </c:lineChart>
      <c:catAx>
        <c:axId val="8542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8742"/>
        <c:crossesAt val="0"/>
        <c:auto val="1"/>
        <c:lblAlgn val="ctr"/>
        <c:lblOffset val="100"/>
        <c:noMultiLvlLbl val="0"/>
      </c:catAx>
      <c:valAx>
        <c:axId val="56548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3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60555"/>
        <c:axId val="55386036"/>
      </c:lineChart>
      <c:catAx>
        <c:axId val="9596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6036"/>
        <c:crossesAt val="0"/>
        <c:auto val="1"/>
        <c:lblAlgn val="ctr"/>
        <c:lblOffset val="100"/>
        <c:noMultiLvlLbl val="0"/>
      </c:catAx>
      <c:valAx>
        <c:axId val="55386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0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