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63430"/>
        <c:axId val="5300392"/>
      </c:lineChart>
      <c:catAx>
        <c:axId val="8286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0392"/>
        <c:crossesAt val="0"/>
        <c:auto val="1"/>
        <c:lblAlgn val="ctr"/>
        <c:lblOffset val="100"/>
        <c:noMultiLvlLbl val="0"/>
      </c:catAx>
      <c:valAx>
        <c:axId val="5300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63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34538"/>
        <c:axId val="35936440"/>
      </c:lineChart>
      <c:catAx>
        <c:axId val="3873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36440"/>
        <c:crossesAt val="0"/>
        <c:auto val="1"/>
        <c:lblAlgn val="ctr"/>
        <c:lblOffset val="100"/>
        <c:noMultiLvlLbl val="0"/>
      </c:catAx>
      <c:valAx>
        <c:axId val="35936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34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43337"/>
        <c:axId val="64268870"/>
      </c:lineChart>
      <c:catAx>
        <c:axId val="7044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68870"/>
        <c:crossesAt val="0"/>
        <c:auto val="1"/>
        <c:lblAlgn val="ctr"/>
        <c:lblOffset val="100"/>
        <c:noMultiLvlLbl val="0"/>
      </c:catAx>
      <c:valAx>
        <c:axId val="64268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43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18843"/>
        <c:axId val="54936866"/>
      </c:lineChart>
      <c:catAx>
        <c:axId val="6921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36866"/>
        <c:crossesAt val="0"/>
        <c:auto val="1"/>
        <c:lblAlgn val="ctr"/>
        <c:lblOffset val="100"/>
        <c:noMultiLvlLbl val="0"/>
      </c:catAx>
      <c:valAx>
        <c:axId val="54936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18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