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2473"/>
        <c:axId val="23628388"/>
      </c:lineChart>
      <c:catAx>
        <c:axId val="1667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8388"/>
        <c:crossesAt val="0"/>
        <c:auto val="1"/>
        <c:lblAlgn val="ctr"/>
        <c:lblOffset val="100"/>
        <c:noMultiLvlLbl val="0"/>
      </c:catAx>
      <c:valAx>
        <c:axId val="2362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2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3222"/>
        <c:axId val="36831256"/>
      </c:lineChart>
      <c:catAx>
        <c:axId val="5966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1256"/>
        <c:crossesAt val="0"/>
        <c:auto val="1"/>
        <c:lblAlgn val="ctr"/>
        <c:lblOffset val="100"/>
        <c:noMultiLvlLbl val="0"/>
      </c:catAx>
      <c:valAx>
        <c:axId val="36831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0779"/>
        <c:axId val="83777764"/>
      </c:lineChart>
      <c:catAx>
        <c:axId val="4116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7764"/>
        <c:crossesAt val="0"/>
        <c:auto val="1"/>
        <c:lblAlgn val="ctr"/>
        <c:lblOffset val="100"/>
        <c:noMultiLvlLbl val="0"/>
      </c:catAx>
      <c:valAx>
        <c:axId val="8377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0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6275"/>
        <c:axId val="7914816"/>
      </c:lineChart>
      <c:catAx>
        <c:axId val="1232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816"/>
        <c:crossesAt val="0"/>
        <c:auto val="1"/>
        <c:lblAlgn val="ctr"/>
        <c:lblOffset val="100"/>
        <c:noMultiLvlLbl val="0"/>
      </c:catAx>
      <c:valAx>
        <c:axId val="791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