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56871"/>
        <c:axId val="34876773"/>
      </c:lineChart>
      <c:catAx>
        <c:axId val="27556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76773"/>
        <c:crossesAt val="0"/>
        <c:auto val="1"/>
        <c:lblAlgn val="ctr"/>
        <c:lblOffset val="100"/>
        <c:noMultiLvlLbl val="0"/>
      </c:catAx>
      <c:valAx>
        <c:axId val="34876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56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29713"/>
        <c:axId val="6159338"/>
      </c:lineChart>
      <c:catAx>
        <c:axId val="10829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9338"/>
        <c:crossesAt val="0"/>
        <c:auto val="1"/>
        <c:lblAlgn val="ctr"/>
        <c:lblOffset val="100"/>
        <c:noMultiLvlLbl val="0"/>
      </c:catAx>
      <c:valAx>
        <c:axId val="6159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29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39387"/>
        <c:axId val="18349987"/>
      </c:lineChart>
      <c:catAx>
        <c:axId val="87539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49987"/>
        <c:crossesAt val="0"/>
        <c:auto val="1"/>
        <c:lblAlgn val="ctr"/>
        <c:lblOffset val="100"/>
        <c:noMultiLvlLbl val="0"/>
      </c:catAx>
      <c:valAx>
        <c:axId val="18349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39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38221"/>
        <c:axId val="17784918"/>
      </c:lineChart>
      <c:catAx>
        <c:axId val="47738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84918"/>
        <c:crossesAt val="0"/>
        <c:auto val="1"/>
        <c:lblAlgn val="ctr"/>
        <c:lblOffset val="100"/>
        <c:noMultiLvlLbl val="0"/>
      </c:catAx>
      <c:valAx>
        <c:axId val="17784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38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