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10302"/>
        <c:axId val="20301243"/>
      </c:lineChart>
      <c:catAx>
        <c:axId val="8761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1243"/>
        <c:crossesAt val="0"/>
        <c:auto val="1"/>
        <c:lblAlgn val="ctr"/>
        <c:lblOffset val="100"/>
        <c:noMultiLvlLbl val="0"/>
      </c:catAx>
      <c:valAx>
        <c:axId val="20301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0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4337"/>
        <c:axId val="55442440"/>
      </c:lineChart>
      <c:catAx>
        <c:axId val="913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42440"/>
        <c:crossesAt val="0"/>
        <c:auto val="1"/>
        <c:lblAlgn val="ctr"/>
        <c:lblOffset val="100"/>
        <c:noMultiLvlLbl val="0"/>
      </c:catAx>
      <c:valAx>
        <c:axId val="55442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41454"/>
        <c:axId val="62437005"/>
      </c:lineChart>
      <c:catAx>
        <c:axId val="7434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7005"/>
        <c:crossesAt val="0"/>
        <c:auto val="1"/>
        <c:lblAlgn val="ctr"/>
        <c:lblOffset val="100"/>
        <c:noMultiLvlLbl val="0"/>
      </c:catAx>
      <c:valAx>
        <c:axId val="62437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41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77574"/>
        <c:axId val="73138782"/>
      </c:lineChart>
      <c:catAx>
        <c:axId val="8447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8782"/>
        <c:crossesAt val="0"/>
        <c:auto val="1"/>
        <c:lblAlgn val="ctr"/>
        <c:lblOffset val="100"/>
        <c:noMultiLvlLbl val="0"/>
      </c:catAx>
      <c:valAx>
        <c:axId val="73138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7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