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92942"/>
        <c:axId val="89325016"/>
      </c:lineChart>
      <c:catAx>
        <c:axId val="85092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25016"/>
        <c:crossesAt val="0"/>
        <c:auto val="1"/>
        <c:lblAlgn val="ctr"/>
        <c:lblOffset val="100"/>
        <c:noMultiLvlLbl val="0"/>
      </c:catAx>
      <c:valAx>
        <c:axId val="893250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929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88829"/>
        <c:axId val="97277994"/>
      </c:lineChart>
      <c:catAx>
        <c:axId val="16188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77994"/>
        <c:crossesAt val="0"/>
        <c:auto val="1"/>
        <c:lblAlgn val="ctr"/>
        <c:lblOffset val="100"/>
        <c:noMultiLvlLbl val="0"/>
      </c:catAx>
      <c:valAx>
        <c:axId val="97277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88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17509"/>
        <c:axId val="5423638"/>
      </c:lineChart>
      <c:catAx>
        <c:axId val="55617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3638"/>
        <c:crossesAt val="0"/>
        <c:auto val="1"/>
        <c:lblAlgn val="ctr"/>
        <c:lblOffset val="100"/>
        <c:noMultiLvlLbl val="0"/>
      </c:catAx>
      <c:valAx>
        <c:axId val="5423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175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22752"/>
        <c:axId val="45660604"/>
      </c:lineChart>
      <c:catAx>
        <c:axId val="36822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60604"/>
        <c:crossesAt val="0"/>
        <c:auto val="1"/>
        <c:lblAlgn val="ctr"/>
        <c:lblOffset val="100"/>
        <c:noMultiLvlLbl val="0"/>
      </c:catAx>
      <c:valAx>
        <c:axId val="45660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22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