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72232"/>
        <c:axId val="17680396"/>
      </c:lineChart>
      <c:catAx>
        <c:axId val="8737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0396"/>
        <c:crossesAt val="0"/>
        <c:auto val="1"/>
        <c:lblAlgn val="ctr"/>
        <c:lblOffset val="100"/>
        <c:noMultiLvlLbl val="0"/>
      </c:catAx>
      <c:valAx>
        <c:axId val="17680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2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46758"/>
        <c:axId val="83579754"/>
      </c:lineChart>
      <c:catAx>
        <c:axId val="2694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9754"/>
        <c:crossesAt val="0"/>
        <c:auto val="1"/>
        <c:lblAlgn val="ctr"/>
        <c:lblOffset val="100"/>
        <c:noMultiLvlLbl val="0"/>
      </c:catAx>
      <c:valAx>
        <c:axId val="83579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6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70945"/>
        <c:axId val="74360004"/>
      </c:lineChart>
      <c:catAx>
        <c:axId val="4167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0004"/>
        <c:crossesAt val="0"/>
        <c:auto val="1"/>
        <c:lblAlgn val="ctr"/>
        <c:lblOffset val="100"/>
        <c:noMultiLvlLbl val="0"/>
      </c:catAx>
      <c:valAx>
        <c:axId val="7436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0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30838"/>
        <c:axId val="86677695"/>
      </c:lineChart>
      <c:catAx>
        <c:axId val="5893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7695"/>
        <c:crossesAt val="0"/>
        <c:auto val="1"/>
        <c:lblAlgn val="ctr"/>
        <c:lblOffset val="100"/>
        <c:noMultiLvlLbl val="0"/>
      </c:catAx>
      <c:valAx>
        <c:axId val="86677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0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