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00187"/>
        <c:axId val="12521347"/>
      </c:lineChart>
      <c:catAx>
        <c:axId val="9150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1347"/>
        <c:crossesAt val="0"/>
        <c:auto val="1"/>
        <c:lblAlgn val="ctr"/>
        <c:lblOffset val="100"/>
        <c:noMultiLvlLbl val="0"/>
      </c:catAx>
      <c:valAx>
        <c:axId val="1252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0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01627"/>
        <c:axId val="80950493"/>
      </c:lineChart>
      <c:catAx>
        <c:axId val="2750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0493"/>
        <c:crossesAt val="0"/>
        <c:auto val="1"/>
        <c:lblAlgn val="ctr"/>
        <c:lblOffset val="100"/>
        <c:noMultiLvlLbl val="0"/>
      </c:catAx>
      <c:valAx>
        <c:axId val="80950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1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47656"/>
        <c:axId val="61310463"/>
      </c:lineChart>
      <c:catAx>
        <c:axId val="4564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0463"/>
        <c:crossesAt val="0"/>
        <c:auto val="1"/>
        <c:lblAlgn val="ctr"/>
        <c:lblOffset val="100"/>
        <c:noMultiLvlLbl val="0"/>
      </c:catAx>
      <c:valAx>
        <c:axId val="61310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7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2825"/>
        <c:axId val="24540193"/>
      </c:lineChart>
      <c:catAx>
        <c:axId val="4414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0193"/>
        <c:crossesAt val="0"/>
        <c:auto val="1"/>
        <c:lblAlgn val="ctr"/>
        <c:lblOffset val="100"/>
        <c:noMultiLvlLbl val="0"/>
      </c:catAx>
      <c:valAx>
        <c:axId val="24540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2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