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32478"/>
        <c:axId val="5728646"/>
      </c:lineChart>
      <c:catAx>
        <c:axId val="9543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646"/>
        <c:crossesAt val="0"/>
        <c:auto val="1"/>
        <c:lblAlgn val="ctr"/>
        <c:lblOffset val="100"/>
        <c:noMultiLvlLbl val="0"/>
      </c:catAx>
      <c:valAx>
        <c:axId val="5728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2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38883"/>
        <c:axId val="2946088"/>
      </c:lineChart>
      <c:catAx>
        <c:axId val="9983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088"/>
        <c:crossesAt val="0"/>
        <c:auto val="1"/>
        <c:lblAlgn val="ctr"/>
        <c:lblOffset val="100"/>
        <c:noMultiLvlLbl val="0"/>
      </c:catAx>
      <c:valAx>
        <c:axId val="2946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8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09403"/>
        <c:axId val="71701223"/>
      </c:lineChart>
      <c:catAx>
        <c:axId val="7570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1223"/>
        <c:crossesAt val="0"/>
        <c:auto val="1"/>
        <c:lblAlgn val="ctr"/>
        <c:lblOffset val="100"/>
        <c:noMultiLvlLbl val="0"/>
      </c:catAx>
      <c:valAx>
        <c:axId val="71701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9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34688"/>
        <c:axId val="37348951"/>
      </c:lineChart>
      <c:catAx>
        <c:axId val="9083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8951"/>
        <c:crossesAt val="0"/>
        <c:auto val="1"/>
        <c:lblAlgn val="ctr"/>
        <c:lblOffset val="100"/>
        <c:noMultiLvlLbl val="0"/>
      </c:catAx>
      <c:valAx>
        <c:axId val="37348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4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