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8818"/>
        <c:axId val="13744017"/>
      </c:lineChart>
      <c:catAx>
        <c:axId val="9265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4017"/>
        <c:crossesAt val="0"/>
        <c:auto val="1"/>
        <c:lblAlgn val="ctr"/>
        <c:lblOffset val="100"/>
        <c:noMultiLvlLbl val="0"/>
      </c:catAx>
      <c:valAx>
        <c:axId val="13744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8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91905"/>
        <c:axId val="72341615"/>
      </c:lineChart>
      <c:catAx>
        <c:axId val="5399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1615"/>
        <c:crossesAt val="0"/>
        <c:auto val="1"/>
        <c:lblAlgn val="ctr"/>
        <c:lblOffset val="100"/>
        <c:noMultiLvlLbl val="0"/>
      </c:catAx>
      <c:valAx>
        <c:axId val="7234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1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1231"/>
        <c:axId val="26418655"/>
      </c:lineChart>
      <c:catAx>
        <c:axId val="3813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8655"/>
        <c:crossesAt val="0"/>
        <c:auto val="1"/>
        <c:lblAlgn val="ctr"/>
        <c:lblOffset val="100"/>
        <c:noMultiLvlLbl val="0"/>
      </c:catAx>
      <c:valAx>
        <c:axId val="26418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1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89240"/>
        <c:axId val="22503443"/>
      </c:lineChart>
      <c:catAx>
        <c:axId val="4038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3443"/>
        <c:crossesAt val="0"/>
        <c:auto val="1"/>
        <c:lblAlgn val="ctr"/>
        <c:lblOffset val="100"/>
        <c:noMultiLvlLbl val="0"/>
      </c:catAx>
      <c:valAx>
        <c:axId val="22503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