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89767"/>
        <c:axId val="43976284"/>
      </c:lineChart>
      <c:catAx>
        <c:axId val="3098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6284"/>
        <c:crossesAt val="0"/>
        <c:auto val="1"/>
        <c:lblAlgn val="ctr"/>
        <c:lblOffset val="100"/>
        <c:noMultiLvlLbl val="0"/>
      </c:catAx>
      <c:valAx>
        <c:axId val="43976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9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12501"/>
        <c:axId val="47957177"/>
      </c:lineChart>
      <c:catAx>
        <c:axId val="6891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7177"/>
        <c:crossesAt val="0"/>
        <c:auto val="1"/>
        <c:lblAlgn val="ctr"/>
        <c:lblOffset val="100"/>
        <c:noMultiLvlLbl val="0"/>
      </c:catAx>
      <c:valAx>
        <c:axId val="47957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2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03808"/>
        <c:axId val="76485375"/>
      </c:lineChart>
      <c:catAx>
        <c:axId val="6100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5375"/>
        <c:crossesAt val="0"/>
        <c:auto val="1"/>
        <c:lblAlgn val="ctr"/>
        <c:lblOffset val="100"/>
        <c:noMultiLvlLbl val="0"/>
      </c:catAx>
      <c:valAx>
        <c:axId val="76485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3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44151"/>
        <c:axId val="43152506"/>
      </c:lineChart>
      <c:catAx>
        <c:axId val="3494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2506"/>
        <c:crossesAt val="0"/>
        <c:auto val="1"/>
        <c:lblAlgn val="ctr"/>
        <c:lblOffset val="100"/>
        <c:noMultiLvlLbl val="0"/>
      </c:catAx>
      <c:valAx>
        <c:axId val="43152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4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