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16321"/>
        <c:axId val="99730305"/>
      </c:lineChart>
      <c:catAx>
        <c:axId val="47316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30305"/>
        <c:crossesAt val="0"/>
        <c:auto val="1"/>
        <c:lblAlgn val="ctr"/>
        <c:lblOffset val="100"/>
        <c:noMultiLvlLbl val="0"/>
      </c:catAx>
      <c:valAx>
        <c:axId val="99730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16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12940"/>
        <c:axId val="62722784"/>
      </c:lineChart>
      <c:catAx>
        <c:axId val="4541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22784"/>
        <c:crossesAt val="0"/>
        <c:auto val="1"/>
        <c:lblAlgn val="ctr"/>
        <c:lblOffset val="100"/>
        <c:noMultiLvlLbl val="0"/>
      </c:catAx>
      <c:valAx>
        <c:axId val="62722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12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64058"/>
        <c:axId val="14055494"/>
      </c:lineChart>
      <c:catAx>
        <c:axId val="93264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55494"/>
        <c:crossesAt val="0"/>
        <c:auto val="1"/>
        <c:lblAlgn val="ctr"/>
        <c:lblOffset val="100"/>
        <c:noMultiLvlLbl val="0"/>
      </c:catAx>
      <c:valAx>
        <c:axId val="140554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64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66685"/>
        <c:axId val="227793"/>
      </c:lineChart>
      <c:catAx>
        <c:axId val="5446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793"/>
        <c:crossesAt val="0"/>
        <c:auto val="1"/>
        <c:lblAlgn val="ctr"/>
        <c:lblOffset val="100"/>
        <c:noMultiLvlLbl val="0"/>
      </c:catAx>
      <c:valAx>
        <c:axId val="227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666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