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41514"/>
        <c:axId val="27557896"/>
      </c:lineChart>
      <c:catAx>
        <c:axId val="3424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896"/>
        <c:crossesAt val="0"/>
        <c:auto val="1"/>
        <c:lblAlgn val="ctr"/>
        <c:lblOffset val="100"/>
        <c:noMultiLvlLbl val="0"/>
      </c:catAx>
      <c:valAx>
        <c:axId val="2755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57986"/>
        <c:axId val="98733915"/>
      </c:lineChart>
      <c:catAx>
        <c:axId val="297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3915"/>
        <c:crossesAt val="0"/>
        <c:auto val="1"/>
        <c:lblAlgn val="ctr"/>
        <c:lblOffset val="100"/>
        <c:noMultiLvlLbl val="0"/>
      </c:catAx>
      <c:valAx>
        <c:axId val="9873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7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2591"/>
        <c:axId val="90981952"/>
      </c:lineChart>
      <c:catAx>
        <c:axId val="10402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1952"/>
        <c:crossesAt val="0"/>
        <c:auto val="1"/>
        <c:lblAlgn val="ctr"/>
        <c:lblOffset val="100"/>
        <c:noMultiLvlLbl val="0"/>
      </c:catAx>
      <c:valAx>
        <c:axId val="909819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2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52281"/>
        <c:axId val="41666452"/>
      </c:lineChart>
      <c:catAx>
        <c:axId val="784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6452"/>
        <c:crossesAt val="0"/>
        <c:auto val="1"/>
        <c:lblAlgn val="ctr"/>
        <c:lblOffset val="100"/>
        <c:noMultiLvlLbl val="0"/>
      </c:catAx>
      <c:valAx>
        <c:axId val="41666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52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