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1434"/>
        <c:axId val="90252682"/>
      </c:lineChart>
      <c:catAx>
        <c:axId val="4855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52682"/>
        <c:crossesAt val="0"/>
        <c:auto val="1"/>
        <c:lblAlgn val="ctr"/>
        <c:lblOffset val="100"/>
        <c:noMultiLvlLbl val="0"/>
      </c:catAx>
      <c:valAx>
        <c:axId val="902526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51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09948"/>
        <c:axId val="99479559"/>
      </c:lineChart>
      <c:catAx>
        <c:axId val="9710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79559"/>
        <c:crossesAt val="0"/>
        <c:auto val="1"/>
        <c:lblAlgn val="ctr"/>
        <c:lblOffset val="100"/>
        <c:noMultiLvlLbl val="0"/>
      </c:catAx>
      <c:valAx>
        <c:axId val="99479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09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3803"/>
        <c:axId val="43687364"/>
      </c:lineChart>
      <c:catAx>
        <c:axId val="7193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7364"/>
        <c:crossesAt val="0"/>
        <c:auto val="1"/>
        <c:lblAlgn val="ctr"/>
        <c:lblOffset val="100"/>
        <c:noMultiLvlLbl val="0"/>
      </c:catAx>
      <c:valAx>
        <c:axId val="43687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8039"/>
        <c:axId val="74998813"/>
      </c:lineChart>
      <c:catAx>
        <c:axId val="87928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98813"/>
        <c:crossesAt val="0"/>
        <c:auto val="1"/>
        <c:lblAlgn val="ctr"/>
        <c:lblOffset val="100"/>
        <c:noMultiLvlLbl val="0"/>
      </c:catAx>
      <c:valAx>
        <c:axId val="74998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8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