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79869"/>
        <c:axId val="56043023"/>
      </c:lineChart>
      <c:catAx>
        <c:axId val="3377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43023"/>
        <c:crossesAt val="0"/>
        <c:auto val="1"/>
        <c:lblAlgn val="ctr"/>
        <c:lblOffset val="100"/>
        <c:noMultiLvlLbl val="0"/>
      </c:catAx>
      <c:valAx>
        <c:axId val="56043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9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8211"/>
        <c:axId val="76704699"/>
      </c:lineChart>
      <c:catAx>
        <c:axId val="9686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4699"/>
        <c:crossesAt val="0"/>
        <c:auto val="1"/>
        <c:lblAlgn val="ctr"/>
        <c:lblOffset val="100"/>
        <c:noMultiLvlLbl val="0"/>
      </c:catAx>
      <c:valAx>
        <c:axId val="76704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68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97492"/>
        <c:axId val="71688633"/>
      </c:lineChart>
      <c:catAx>
        <c:axId val="8919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88633"/>
        <c:crossesAt val="0"/>
        <c:auto val="1"/>
        <c:lblAlgn val="ctr"/>
        <c:lblOffset val="100"/>
        <c:noMultiLvlLbl val="0"/>
      </c:catAx>
      <c:valAx>
        <c:axId val="71688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97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38182"/>
        <c:axId val="95900741"/>
      </c:lineChart>
      <c:catAx>
        <c:axId val="38138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0741"/>
        <c:crossesAt val="0"/>
        <c:auto val="1"/>
        <c:lblAlgn val="ctr"/>
        <c:lblOffset val="100"/>
        <c:noMultiLvlLbl val="0"/>
      </c:catAx>
      <c:valAx>
        <c:axId val="95900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38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