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40281"/>
        <c:axId val="23972804"/>
      </c:lineChart>
      <c:catAx>
        <c:axId val="1664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2804"/>
        <c:crossesAt val="0"/>
        <c:auto val="1"/>
        <c:lblAlgn val="ctr"/>
        <c:lblOffset val="100"/>
        <c:noMultiLvlLbl val="0"/>
      </c:catAx>
      <c:valAx>
        <c:axId val="23972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40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95875"/>
        <c:axId val="11436529"/>
      </c:lineChart>
      <c:catAx>
        <c:axId val="62595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36529"/>
        <c:crossesAt val="0"/>
        <c:auto val="1"/>
        <c:lblAlgn val="ctr"/>
        <c:lblOffset val="100"/>
        <c:noMultiLvlLbl val="0"/>
      </c:catAx>
      <c:valAx>
        <c:axId val="11436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9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54067"/>
        <c:axId val="68721454"/>
      </c:lineChart>
      <c:catAx>
        <c:axId val="1185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1454"/>
        <c:crossesAt val="0"/>
        <c:auto val="1"/>
        <c:lblAlgn val="ctr"/>
        <c:lblOffset val="100"/>
        <c:noMultiLvlLbl val="0"/>
      </c:catAx>
      <c:valAx>
        <c:axId val="687214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54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2643"/>
        <c:axId val="77958852"/>
      </c:lineChart>
      <c:catAx>
        <c:axId val="90682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58852"/>
        <c:crossesAt val="0"/>
        <c:auto val="1"/>
        <c:lblAlgn val="ctr"/>
        <c:lblOffset val="100"/>
        <c:noMultiLvlLbl val="0"/>
      </c:catAx>
      <c:valAx>
        <c:axId val="779588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26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