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134142"/>
        <c:axId val="37297149"/>
      </c:lineChart>
      <c:catAx>
        <c:axId val="47134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97149"/>
        <c:crossesAt val="0"/>
        <c:auto val="1"/>
        <c:lblAlgn val="ctr"/>
        <c:lblOffset val="100"/>
        <c:noMultiLvlLbl val="0"/>
      </c:catAx>
      <c:valAx>
        <c:axId val="37297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341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94310"/>
        <c:axId val="59824742"/>
      </c:lineChart>
      <c:catAx>
        <c:axId val="80394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24742"/>
        <c:crossesAt val="0"/>
        <c:auto val="1"/>
        <c:lblAlgn val="ctr"/>
        <c:lblOffset val="100"/>
        <c:noMultiLvlLbl val="0"/>
      </c:catAx>
      <c:valAx>
        <c:axId val="59824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943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15348"/>
        <c:axId val="32924493"/>
      </c:lineChart>
      <c:catAx>
        <c:axId val="56315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24493"/>
        <c:crossesAt val="0"/>
        <c:auto val="1"/>
        <c:lblAlgn val="ctr"/>
        <c:lblOffset val="100"/>
        <c:noMultiLvlLbl val="0"/>
      </c:catAx>
      <c:valAx>
        <c:axId val="32924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153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072551"/>
        <c:axId val="19554877"/>
      </c:lineChart>
      <c:catAx>
        <c:axId val="31072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54877"/>
        <c:crossesAt val="0"/>
        <c:auto val="1"/>
        <c:lblAlgn val="ctr"/>
        <c:lblOffset val="100"/>
        <c:noMultiLvlLbl val="0"/>
      </c:catAx>
      <c:valAx>
        <c:axId val="19554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725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