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64089"/>
        <c:axId val="75372220"/>
      </c:lineChart>
      <c:catAx>
        <c:axId val="126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72220"/>
        <c:crossesAt val="0"/>
        <c:auto val="1"/>
        <c:lblAlgn val="ctr"/>
        <c:lblOffset val="100"/>
        <c:noMultiLvlLbl val="0"/>
      </c:catAx>
      <c:valAx>
        <c:axId val="75372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4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7695"/>
        <c:axId val="80766717"/>
      </c:lineChart>
      <c:catAx>
        <c:axId val="205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66717"/>
        <c:crossesAt val="0"/>
        <c:auto val="1"/>
        <c:lblAlgn val="ctr"/>
        <c:lblOffset val="100"/>
        <c:noMultiLvlLbl val="0"/>
      </c:catAx>
      <c:valAx>
        <c:axId val="80766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07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05554"/>
        <c:axId val="44956590"/>
      </c:lineChart>
      <c:catAx>
        <c:axId val="9430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6590"/>
        <c:crossesAt val="0"/>
        <c:auto val="1"/>
        <c:lblAlgn val="ctr"/>
        <c:lblOffset val="100"/>
        <c:noMultiLvlLbl val="0"/>
      </c:catAx>
      <c:valAx>
        <c:axId val="44956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05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64289"/>
        <c:axId val="97981411"/>
      </c:lineChart>
      <c:catAx>
        <c:axId val="55264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1411"/>
        <c:crossesAt val="0"/>
        <c:auto val="1"/>
        <c:lblAlgn val="ctr"/>
        <c:lblOffset val="100"/>
        <c:noMultiLvlLbl val="0"/>
      </c:catAx>
      <c:valAx>
        <c:axId val="97981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64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