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17768"/>
        <c:axId val="88565836"/>
      </c:lineChart>
      <c:catAx>
        <c:axId val="9111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5836"/>
        <c:crossesAt val="0"/>
        <c:auto val="1"/>
        <c:lblAlgn val="ctr"/>
        <c:lblOffset val="100"/>
        <c:noMultiLvlLbl val="0"/>
      </c:catAx>
      <c:valAx>
        <c:axId val="8856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7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19852"/>
        <c:axId val="88973884"/>
      </c:lineChart>
      <c:catAx>
        <c:axId val="1851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73884"/>
        <c:crossesAt val="0"/>
        <c:auto val="1"/>
        <c:lblAlgn val="ctr"/>
        <c:lblOffset val="100"/>
        <c:noMultiLvlLbl val="0"/>
      </c:catAx>
      <c:valAx>
        <c:axId val="88973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98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06850"/>
        <c:axId val="133475"/>
      </c:lineChart>
      <c:catAx>
        <c:axId val="90006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475"/>
        <c:crossesAt val="0"/>
        <c:auto val="1"/>
        <c:lblAlgn val="ctr"/>
        <c:lblOffset val="100"/>
        <c:noMultiLvlLbl val="0"/>
      </c:catAx>
      <c:valAx>
        <c:axId val="13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68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24878"/>
        <c:axId val="48637384"/>
      </c:lineChart>
      <c:catAx>
        <c:axId val="5952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37384"/>
        <c:crossesAt val="0"/>
        <c:auto val="1"/>
        <c:lblAlgn val="ctr"/>
        <c:lblOffset val="100"/>
        <c:noMultiLvlLbl val="0"/>
      </c:catAx>
      <c:valAx>
        <c:axId val="48637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24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