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63046"/>
        <c:axId val="25371291"/>
      </c:lineChart>
      <c:catAx>
        <c:axId val="5856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1291"/>
        <c:crossesAt val="0"/>
        <c:auto val="1"/>
        <c:lblAlgn val="ctr"/>
        <c:lblOffset val="100"/>
        <c:noMultiLvlLbl val="0"/>
      </c:catAx>
      <c:valAx>
        <c:axId val="25371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3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13765"/>
        <c:axId val="81826300"/>
      </c:lineChart>
      <c:catAx>
        <c:axId val="1731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6300"/>
        <c:crossesAt val="0"/>
        <c:auto val="1"/>
        <c:lblAlgn val="ctr"/>
        <c:lblOffset val="100"/>
        <c:noMultiLvlLbl val="0"/>
      </c:catAx>
      <c:valAx>
        <c:axId val="81826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3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40384"/>
        <c:axId val="15143802"/>
      </c:lineChart>
      <c:catAx>
        <c:axId val="3734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3802"/>
        <c:crossesAt val="0"/>
        <c:auto val="1"/>
        <c:lblAlgn val="ctr"/>
        <c:lblOffset val="100"/>
        <c:noMultiLvlLbl val="0"/>
      </c:catAx>
      <c:valAx>
        <c:axId val="1514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0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21222"/>
        <c:axId val="76416952"/>
      </c:lineChart>
      <c:catAx>
        <c:axId val="9632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6952"/>
        <c:crossesAt val="0"/>
        <c:auto val="1"/>
        <c:lblAlgn val="ctr"/>
        <c:lblOffset val="100"/>
        <c:noMultiLvlLbl val="0"/>
      </c:catAx>
      <c:valAx>
        <c:axId val="76416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1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