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35382"/>
        <c:axId val="13069222"/>
      </c:lineChart>
      <c:catAx>
        <c:axId val="8033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9222"/>
        <c:crossesAt val="0"/>
        <c:auto val="1"/>
        <c:lblAlgn val="ctr"/>
        <c:lblOffset val="100"/>
        <c:noMultiLvlLbl val="0"/>
      </c:catAx>
      <c:valAx>
        <c:axId val="13069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5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28056"/>
        <c:axId val="95490271"/>
      </c:lineChart>
      <c:catAx>
        <c:axId val="84428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0271"/>
        <c:crossesAt val="0"/>
        <c:auto val="1"/>
        <c:lblAlgn val="ctr"/>
        <c:lblOffset val="100"/>
        <c:noMultiLvlLbl val="0"/>
      </c:catAx>
      <c:valAx>
        <c:axId val="95490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8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45506"/>
        <c:axId val="24516444"/>
      </c:lineChart>
      <c:catAx>
        <c:axId val="23745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16444"/>
        <c:crossesAt val="0"/>
        <c:auto val="1"/>
        <c:lblAlgn val="ctr"/>
        <c:lblOffset val="100"/>
        <c:noMultiLvlLbl val="0"/>
      </c:catAx>
      <c:valAx>
        <c:axId val="2451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5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15542"/>
        <c:axId val="50252039"/>
      </c:lineChart>
      <c:catAx>
        <c:axId val="1811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2039"/>
        <c:crossesAt val="0"/>
        <c:auto val="1"/>
        <c:lblAlgn val="ctr"/>
        <c:lblOffset val="100"/>
        <c:noMultiLvlLbl val="0"/>
      </c:catAx>
      <c:valAx>
        <c:axId val="502520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5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