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46192"/>
        <c:axId val="91277591"/>
      </c:lineChart>
      <c:catAx>
        <c:axId val="5374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77591"/>
        <c:crossesAt val="0"/>
        <c:auto val="1"/>
        <c:lblAlgn val="ctr"/>
        <c:lblOffset val="100"/>
        <c:noMultiLvlLbl val="0"/>
      </c:catAx>
      <c:valAx>
        <c:axId val="91277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46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13927"/>
        <c:axId val="16051975"/>
      </c:lineChart>
      <c:catAx>
        <c:axId val="5261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51975"/>
        <c:crossesAt val="0"/>
        <c:auto val="1"/>
        <c:lblAlgn val="ctr"/>
        <c:lblOffset val="100"/>
        <c:noMultiLvlLbl val="0"/>
      </c:catAx>
      <c:valAx>
        <c:axId val="16051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13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25532"/>
        <c:axId val="69033548"/>
      </c:lineChart>
      <c:catAx>
        <c:axId val="5422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33548"/>
        <c:crossesAt val="0"/>
        <c:auto val="1"/>
        <c:lblAlgn val="ctr"/>
        <c:lblOffset val="100"/>
        <c:noMultiLvlLbl val="0"/>
      </c:catAx>
      <c:valAx>
        <c:axId val="69033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25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14355"/>
        <c:axId val="29182448"/>
      </c:lineChart>
      <c:catAx>
        <c:axId val="4041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82448"/>
        <c:crossesAt val="0"/>
        <c:auto val="1"/>
        <c:lblAlgn val="ctr"/>
        <c:lblOffset val="100"/>
        <c:noMultiLvlLbl val="0"/>
      </c:catAx>
      <c:valAx>
        <c:axId val="29182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14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