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11380"/>
        <c:axId val="60871299"/>
      </c:lineChart>
      <c:catAx>
        <c:axId val="3791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1299"/>
        <c:crossesAt val="0"/>
        <c:auto val="1"/>
        <c:lblAlgn val="ctr"/>
        <c:lblOffset val="100"/>
        <c:noMultiLvlLbl val="0"/>
      </c:catAx>
      <c:valAx>
        <c:axId val="608712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11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70196"/>
        <c:axId val="31875711"/>
      </c:lineChart>
      <c:catAx>
        <c:axId val="1317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5711"/>
        <c:crossesAt val="0"/>
        <c:auto val="1"/>
        <c:lblAlgn val="ctr"/>
        <c:lblOffset val="100"/>
        <c:noMultiLvlLbl val="0"/>
      </c:catAx>
      <c:valAx>
        <c:axId val="31875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70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88237"/>
        <c:axId val="18671048"/>
      </c:lineChart>
      <c:catAx>
        <c:axId val="9738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1048"/>
        <c:crossesAt val="0"/>
        <c:auto val="1"/>
        <c:lblAlgn val="ctr"/>
        <c:lblOffset val="100"/>
        <c:noMultiLvlLbl val="0"/>
      </c:catAx>
      <c:valAx>
        <c:axId val="1867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82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79137"/>
        <c:axId val="38574100"/>
      </c:lineChart>
      <c:catAx>
        <c:axId val="8237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4100"/>
        <c:crossesAt val="0"/>
        <c:auto val="1"/>
        <c:lblAlgn val="ctr"/>
        <c:lblOffset val="100"/>
        <c:noMultiLvlLbl val="0"/>
      </c:catAx>
      <c:valAx>
        <c:axId val="38574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9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