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79837"/>
        <c:axId val="85971754"/>
      </c:lineChart>
      <c:catAx>
        <c:axId val="26079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1754"/>
        <c:crossesAt val="0"/>
        <c:auto val="1"/>
        <c:lblAlgn val="ctr"/>
        <c:lblOffset val="100"/>
        <c:noMultiLvlLbl val="0"/>
      </c:catAx>
      <c:valAx>
        <c:axId val="85971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79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8137"/>
        <c:axId val="34916352"/>
      </c:lineChart>
      <c:catAx>
        <c:axId val="7537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6352"/>
        <c:crossesAt val="0"/>
        <c:auto val="1"/>
        <c:lblAlgn val="ctr"/>
        <c:lblOffset val="100"/>
        <c:noMultiLvlLbl val="0"/>
      </c:catAx>
      <c:valAx>
        <c:axId val="34916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8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98583"/>
        <c:axId val="69646435"/>
      </c:lineChart>
      <c:catAx>
        <c:axId val="8399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6435"/>
        <c:crossesAt val="0"/>
        <c:auto val="1"/>
        <c:lblAlgn val="ctr"/>
        <c:lblOffset val="100"/>
        <c:noMultiLvlLbl val="0"/>
      </c:catAx>
      <c:valAx>
        <c:axId val="69646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9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51577"/>
        <c:axId val="4669781"/>
      </c:lineChart>
      <c:catAx>
        <c:axId val="6075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781"/>
        <c:crossesAt val="0"/>
        <c:auto val="1"/>
        <c:lblAlgn val="ctr"/>
        <c:lblOffset val="100"/>
        <c:noMultiLvlLbl val="0"/>
      </c:catAx>
      <c:valAx>
        <c:axId val="4669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515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