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70920"/>
        <c:axId val="36842909"/>
      </c:lineChart>
      <c:catAx>
        <c:axId val="4987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42909"/>
        <c:crossesAt val="0"/>
        <c:auto val="1"/>
        <c:lblAlgn val="ctr"/>
        <c:lblOffset val="100"/>
        <c:noMultiLvlLbl val="0"/>
      </c:catAx>
      <c:valAx>
        <c:axId val="368429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70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89679"/>
        <c:axId val="67947521"/>
      </c:lineChart>
      <c:catAx>
        <c:axId val="3988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47521"/>
        <c:crossesAt val="0"/>
        <c:auto val="1"/>
        <c:lblAlgn val="ctr"/>
        <c:lblOffset val="100"/>
        <c:noMultiLvlLbl val="0"/>
      </c:catAx>
      <c:valAx>
        <c:axId val="67947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89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77749"/>
        <c:axId val="78062121"/>
      </c:lineChart>
      <c:catAx>
        <c:axId val="9177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62121"/>
        <c:crossesAt val="0"/>
        <c:auto val="1"/>
        <c:lblAlgn val="ctr"/>
        <c:lblOffset val="100"/>
        <c:noMultiLvlLbl val="0"/>
      </c:catAx>
      <c:valAx>
        <c:axId val="78062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67842"/>
        <c:axId val="35305121"/>
      </c:lineChart>
      <c:catAx>
        <c:axId val="8906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5121"/>
        <c:crossesAt val="0"/>
        <c:auto val="1"/>
        <c:lblAlgn val="ctr"/>
        <c:lblOffset val="100"/>
        <c:noMultiLvlLbl val="0"/>
      </c:catAx>
      <c:valAx>
        <c:axId val="35305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78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