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5919"/>
        <c:axId val="55909917"/>
      </c:lineChart>
      <c:catAx>
        <c:axId val="6665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9917"/>
        <c:crossesAt val="0"/>
        <c:auto val="1"/>
        <c:lblAlgn val="ctr"/>
        <c:lblOffset val="100"/>
        <c:noMultiLvlLbl val="0"/>
      </c:catAx>
      <c:valAx>
        <c:axId val="5590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544007"/>
        <c:axId val="21699569"/>
      </c:lineChart>
      <c:catAx>
        <c:axId val="6554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9569"/>
        <c:crossesAt val="0"/>
        <c:auto val="1"/>
        <c:lblAlgn val="ctr"/>
        <c:lblOffset val="100"/>
        <c:noMultiLvlLbl val="0"/>
      </c:catAx>
      <c:valAx>
        <c:axId val="21699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44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08385"/>
        <c:axId val="68800926"/>
      </c:lineChart>
      <c:catAx>
        <c:axId val="729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00926"/>
        <c:crossesAt val="0"/>
        <c:auto val="1"/>
        <c:lblAlgn val="ctr"/>
        <c:lblOffset val="100"/>
        <c:noMultiLvlLbl val="0"/>
      </c:catAx>
      <c:valAx>
        <c:axId val="68800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87431"/>
        <c:axId val="64286905"/>
      </c:lineChart>
      <c:catAx>
        <c:axId val="9518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86905"/>
        <c:crossesAt val="0"/>
        <c:auto val="1"/>
        <c:lblAlgn val="ctr"/>
        <c:lblOffset val="100"/>
        <c:noMultiLvlLbl val="0"/>
      </c:catAx>
      <c:valAx>
        <c:axId val="64286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7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