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4944"/>
        <c:axId val="25997079"/>
      </c:lineChart>
      <c:catAx>
        <c:axId val="4198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7079"/>
        <c:crossesAt val="0"/>
        <c:auto val="1"/>
        <c:lblAlgn val="ctr"/>
        <c:lblOffset val="100"/>
        <c:noMultiLvlLbl val="0"/>
      </c:catAx>
      <c:valAx>
        <c:axId val="25997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849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4417"/>
        <c:axId val="20137897"/>
      </c:lineChart>
      <c:catAx>
        <c:axId val="244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37897"/>
        <c:crossesAt val="0"/>
        <c:auto val="1"/>
        <c:lblAlgn val="ctr"/>
        <c:lblOffset val="100"/>
        <c:noMultiLvlLbl val="0"/>
      </c:catAx>
      <c:valAx>
        <c:axId val="2013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370851"/>
        <c:axId val="73024074"/>
      </c:lineChart>
      <c:catAx>
        <c:axId val="1437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24074"/>
        <c:crossesAt val="0"/>
        <c:auto val="1"/>
        <c:lblAlgn val="ctr"/>
        <c:lblOffset val="100"/>
        <c:noMultiLvlLbl val="0"/>
      </c:catAx>
      <c:valAx>
        <c:axId val="7302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0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84792"/>
        <c:axId val="3663168"/>
      </c:lineChart>
      <c:catAx>
        <c:axId val="29184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168"/>
        <c:crossesAt val="0"/>
        <c:auto val="1"/>
        <c:lblAlgn val="ctr"/>
        <c:lblOffset val="100"/>
        <c:noMultiLvlLbl val="0"/>
      </c:catAx>
      <c:valAx>
        <c:axId val="3663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847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