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28051"/>
        <c:axId val="44308567"/>
      </c:lineChart>
      <c:catAx>
        <c:axId val="702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08567"/>
        <c:crossesAt val="0"/>
        <c:auto val="1"/>
        <c:lblAlgn val="ctr"/>
        <c:lblOffset val="100"/>
        <c:noMultiLvlLbl val="0"/>
      </c:catAx>
      <c:valAx>
        <c:axId val="44308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8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1995"/>
        <c:axId val="96662790"/>
      </c:lineChart>
      <c:catAx>
        <c:axId val="785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790"/>
        <c:crossesAt val="0"/>
        <c:auto val="1"/>
        <c:lblAlgn val="ctr"/>
        <c:lblOffset val="100"/>
        <c:noMultiLvlLbl val="0"/>
      </c:catAx>
      <c:valAx>
        <c:axId val="96662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6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114"/>
        <c:axId val="73525271"/>
      </c:lineChart>
      <c:catAx>
        <c:axId val="80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25271"/>
        <c:crossesAt val="0"/>
        <c:auto val="1"/>
        <c:lblAlgn val="ctr"/>
        <c:lblOffset val="100"/>
        <c:noMultiLvlLbl val="0"/>
      </c:catAx>
      <c:valAx>
        <c:axId val="73525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6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