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06583"/>
        <c:axId val="35632309"/>
      </c:lineChart>
      <c:catAx>
        <c:axId val="8790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32309"/>
        <c:crossesAt val="0"/>
        <c:auto val="1"/>
        <c:lblAlgn val="ctr"/>
        <c:lblOffset val="100"/>
        <c:noMultiLvlLbl val="0"/>
      </c:catAx>
      <c:valAx>
        <c:axId val="35632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06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52625"/>
        <c:axId val="52231719"/>
      </c:lineChart>
      <c:catAx>
        <c:axId val="86852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31719"/>
        <c:crossesAt val="0"/>
        <c:auto val="1"/>
        <c:lblAlgn val="ctr"/>
        <c:lblOffset val="100"/>
        <c:noMultiLvlLbl val="0"/>
      </c:catAx>
      <c:valAx>
        <c:axId val="52231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52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85336"/>
        <c:axId val="51137087"/>
      </c:lineChart>
      <c:catAx>
        <c:axId val="9548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37087"/>
        <c:crossesAt val="0"/>
        <c:auto val="1"/>
        <c:lblAlgn val="ctr"/>
        <c:lblOffset val="100"/>
        <c:noMultiLvlLbl val="0"/>
      </c:catAx>
      <c:valAx>
        <c:axId val="51137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85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16081"/>
        <c:axId val="61407676"/>
      </c:lineChart>
      <c:catAx>
        <c:axId val="4791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07676"/>
        <c:crossesAt val="0"/>
        <c:auto val="1"/>
        <c:lblAlgn val="ctr"/>
        <c:lblOffset val="100"/>
        <c:noMultiLvlLbl val="0"/>
      </c:catAx>
      <c:valAx>
        <c:axId val="61407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160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