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1223"/>
        <c:axId val="77744344"/>
      </c:lineChart>
      <c:catAx>
        <c:axId val="585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4344"/>
        <c:crossesAt val="0"/>
        <c:auto val="1"/>
        <c:lblAlgn val="ctr"/>
        <c:lblOffset val="100"/>
        <c:noMultiLvlLbl val="0"/>
      </c:catAx>
      <c:valAx>
        <c:axId val="77744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49922"/>
        <c:axId val="46194292"/>
      </c:lineChart>
      <c:catAx>
        <c:axId val="4674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94292"/>
        <c:crossesAt val="0"/>
        <c:auto val="1"/>
        <c:lblAlgn val="ctr"/>
        <c:lblOffset val="100"/>
        <c:noMultiLvlLbl val="0"/>
      </c:catAx>
      <c:valAx>
        <c:axId val="46194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9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40813"/>
        <c:axId val="2671824"/>
      </c:lineChart>
      <c:catAx>
        <c:axId val="37240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1824"/>
        <c:crossesAt val="0"/>
        <c:auto val="1"/>
        <c:lblAlgn val="ctr"/>
        <c:lblOffset val="100"/>
        <c:noMultiLvlLbl val="0"/>
      </c:catAx>
      <c:valAx>
        <c:axId val="2671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40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14194"/>
        <c:axId val="59726816"/>
      </c:lineChart>
      <c:catAx>
        <c:axId val="9631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6816"/>
        <c:crossesAt val="0"/>
        <c:auto val="1"/>
        <c:lblAlgn val="ctr"/>
        <c:lblOffset val="100"/>
        <c:noMultiLvlLbl val="0"/>
      </c:catAx>
      <c:valAx>
        <c:axId val="59726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14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