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847543"/>
        <c:axId val="80921455"/>
      </c:lineChart>
      <c:catAx>
        <c:axId val="29847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21455"/>
        <c:crossesAt val="0"/>
        <c:auto val="1"/>
        <c:lblAlgn val="ctr"/>
        <c:lblOffset val="100"/>
        <c:noMultiLvlLbl val="0"/>
      </c:catAx>
      <c:valAx>
        <c:axId val="809214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475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482965"/>
        <c:axId val="36683373"/>
      </c:lineChart>
      <c:catAx>
        <c:axId val="38482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83373"/>
        <c:crossesAt val="0"/>
        <c:auto val="1"/>
        <c:lblAlgn val="ctr"/>
        <c:lblOffset val="100"/>
        <c:noMultiLvlLbl val="0"/>
      </c:catAx>
      <c:valAx>
        <c:axId val="366833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829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299555"/>
        <c:axId val="85361113"/>
      </c:lineChart>
      <c:catAx>
        <c:axId val="39299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61113"/>
        <c:crossesAt val="0"/>
        <c:auto val="1"/>
        <c:lblAlgn val="ctr"/>
        <c:lblOffset val="100"/>
        <c:noMultiLvlLbl val="0"/>
      </c:catAx>
      <c:valAx>
        <c:axId val="853611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995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664606"/>
        <c:axId val="45188452"/>
      </c:lineChart>
      <c:catAx>
        <c:axId val="46664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88452"/>
        <c:crossesAt val="0"/>
        <c:auto val="1"/>
        <c:lblAlgn val="ctr"/>
        <c:lblOffset val="100"/>
        <c:noMultiLvlLbl val="0"/>
      </c:catAx>
      <c:valAx>
        <c:axId val="451884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646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