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8044"/>
        <c:axId val="90186315"/>
      </c:lineChart>
      <c:catAx>
        <c:axId val="2330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6315"/>
        <c:crossesAt val="0"/>
        <c:auto val="1"/>
        <c:lblAlgn val="ctr"/>
        <c:lblOffset val="100"/>
        <c:noMultiLvlLbl val="0"/>
      </c:catAx>
      <c:valAx>
        <c:axId val="90186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8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785989"/>
        <c:axId val="79225034"/>
      </c:lineChart>
      <c:catAx>
        <c:axId val="64785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5034"/>
        <c:crossesAt val="0"/>
        <c:auto val="1"/>
        <c:lblAlgn val="ctr"/>
        <c:lblOffset val="100"/>
        <c:noMultiLvlLbl val="0"/>
      </c:catAx>
      <c:valAx>
        <c:axId val="79225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5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74330"/>
        <c:axId val="35250435"/>
      </c:lineChart>
      <c:catAx>
        <c:axId val="710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0435"/>
        <c:crossesAt val="0"/>
        <c:auto val="1"/>
        <c:lblAlgn val="ctr"/>
        <c:lblOffset val="100"/>
        <c:noMultiLvlLbl val="0"/>
      </c:catAx>
      <c:valAx>
        <c:axId val="35250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43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48024"/>
        <c:axId val="43487944"/>
      </c:lineChart>
      <c:catAx>
        <c:axId val="14748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87944"/>
        <c:crossesAt val="0"/>
        <c:auto val="1"/>
        <c:lblAlgn val="ctr"/>
        <c:lblOffset val="100"/>
        <c:noMultiLvlLbl val="0"/>
      </c:catAx>
      <c:valAx>
        <c:axId val="43487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8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