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12501"/>
        <c:axId val="1855441"/>
      </c:lineChart>
      <c:catAx>
        <c:axId val="6721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441"/>
        <c:crossesAt val="0"/>
        <c:auto val="1"/>
        <c:lblAlgn val="ctr"/>
        <c:lblOffset val="100"/>
        <c:noMultiLvlLbl val="0"/>
      </c:catAx>
      <c:valAx>
        <c:axId val="1855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2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69664"/>
        <c:axId val="18325968"/>
      </c:lineChart>
      <c:catAx>
        <c:axId val="3706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5968"/>
        <c:crossesAt val="0"/>
        <c:auto val="1"/>
        <c:lblAlgn val="ctr"/>
        <c:lblOffset val="100"/>
        <c:noMultiLvlLbl val="0"/>
      </c:catAx>
      <c:valAx>
        <c:axId val="18325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9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24672"/>
        <c:axId val="37789229"/>
      </c:lineChart>
      <c:catAx>
        <c:axId val="1442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9229"/>
        <c:crossesAt val="0"/>
        <c:auto val="1"/>
        <c:lblAlgn val="ctr"/>
        <c:lblOffset val="100"/>
        <c:noMultiLvlLbl val="0"/>
      </c:catAx>
      <c:valAx>
        <c:axId val="37789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4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29069"/>
        <c:axId val="94572664"/>
      </c:lineChart>
      <c:catAx>
        <c:axId val="6942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2664"/>
        <c:crossesAt val="0"/>
        <c:auto val="1"/>
        <c:lblAlgn val="ctr"/>
        <c:lblOffset val="100"/>
        <c:noMultiLvlLbl val="0"/>
      </c:catAx>
      <c:valAx>
        <c:axId val="94572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9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