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39884"/>
        <c:axId val="52359944"/>
      </c:lineChart>
      <c:catAx>
        <c:axId val="18039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59944"/>
        <c:crossesAt val="0"/>
        <c:auto val="1"/>
        <c:lblAlgn val="ctr"/>
        <c:lblOffset val="100"/>
        <c:noMultiLvlLbl val="0"/>
      </c:catAx>
      <c:valAx>
        <c:axId val="52359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39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55269"/>
        <c:axId val="19559966"/>
      </c:lineChart>
      <c:catAx>
        <c:axId val="90055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9966"/>
        <c:crossesAt val="0"/>
        <c:auto val="1"/>
        <c:lblAlgn val="ctr"/>
        <c:lblOffset val="100"/>
        <c:noMultiLvlLbl val="0"/>
      </c:catAx>
      <c:valAx>
        <c:axId val="19559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5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24368"/>
        <c:axId val="24279644"/>
      </c:lineChart>
      <c:catAx>
        <c:axId val="14024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79644"/>
        <c:crossesAt val="0"/>
        <c:auto val="1"/>
        <c:lblAlgn val="ctr"/>
        <c:lblOffset val="100"/>
        <c:noMultiLvlLbl val="0"/>
      </c:catAx>
      <c:valAx>
        <c:axId val="24279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24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42538"/>
        <c:axId val="56570021"/>
      </c:lineChart>
      <c:catAx>
        <c:axId val="96042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70021"/>
        <c:crossesAt val="0"/>
        <c:auto val="1"/>
        <c:lblAlgn val="ctr"/>
        <c:lblOffset val="100"/>
        <c:noMultiLvlLbl val="0"/>
      </c:catAx>
      <c:valAx>
        <c:axId val="5657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42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