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08773"/>
        <c:axId val="7584988"/>
      </c:lineChart>
      <c:catAx>
        <c:axId val="12208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988"/>
        <c:crossesAt val="0"/>
        <c:auto val="1"/>
        <c:lblAlgn val="ctr"/>
        <c:lblOffset val="100"/>
        <c:noMultiLvlLbl val="0"/>
      </c:catAx>
      <c:valAx>
        <c:axId val="7584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08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873054"/>
        <c:axId val="39751514"/>
      </c:lineChart>
      <c:catAx>
        <c:axId val="2187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51514"/>
        <c:crossesAt val="0"/>
        <c:auto val="1"/>
        <c:lblAlgn val="ctr"/>
        <c:lblOffset val="100"/>
        <c:noMultiLvlLbl val="0"/>
      </c:catAx>
      <c:valAx>
        <c:axId val="39751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73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00775"/>
        <c:axId val="1849493"/>
      </c:lineChart>
      <c:catAx>
        <c:axId val="41500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9493"/>
        <c:crossesAt val="0"/>
        <c:auto val="1"/>
        <c:lblAlgn val="ctr"/>
        <c:lblOffset val="100"/>
        <c:noMultiLvlLbl val="0"/>
      </c:catAx>
      <c:valAx>
        <c:axId val="1849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00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43476"/>
        <c:axId val="41093439"/>
      </c:lineChart>
      <c:catAx>
        <c:axId val="1594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93439"/>
        <c:crossesAt val="0"/>
        <c:auto val="1"/>
        <c:lblAlgn val="ctr"/>
        <c:lblOffset val="100"/>
        <c:noMultiLvlLbl val="0"/>
      </c:catAx>
      <c:valAx>
        <c:axId val="41093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4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