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07960"/>
        <c:axId val="6525858"/>
      </c:lineChart>
      <c:catAx>
        <c:axId val="777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858"/>
        <c:crossesAt val="0"/>
        <c:auto val="1"/>
        <c:lblAlgn val="ctr"/>
        <c:lblOffset val="100"/>
        <c:noMultiLvlLbl val="0"/>
      </c:catAx>
      <c:valAx>
        <c:axId val="6525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0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37721"/>
        <c:axId val="56991832"/>
      </c:lineChart>
      <c:catAx>
        <c:axId val="257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1832"/>
        <c:crossesAt val="0"/>
        <c:auto val="1"/>
        <c:lblAlgn val="ctr"/>
        <c:lblOffset val="100"/>
        <c:noMultiLvlLbl val="0"/>
      </c:catAx>
      <c:valAx>
        <c:axId val="56991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3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5444"/>
        <c:axId val="12144668"/>
      </c:lineChart>
      <c:catAx>
        <c:axId val="97875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4668"/>
        <c:crossesAt val="0"/>
        <c:auto val="1"/>
        <c:lblAlgn val="ctr"/>
        <c:lblOffset val="100"/>
        <c:noMultiLvlLbl val="0"/>
      </c:catAx>
      <c:valAx>
        <c:axId val="1214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75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2860"/>
        <c:axId val="81596256"/>
      </c:lineChart>
      <c:catAx>
        <c:axId val="905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96256"/>
        <c:crossesAt val="0"/>
        <c:auto val="1"/>
        <c:lblAlgn val="ctr"/>
        <c:lblOffset val="100"/>
        <c:noMultiLvlLbl val="0"/>
      </c:catAx>
      <c:valAx>
        <c:axId val="81596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