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65693"/>
        <c:axId val="45391711"/>
      </c:lineChart>
      <c:catAx>
        <c:axId val="4586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91711"/>
        <c:crossesAt val="0"/>
        <c:auto val="1"/>
        <c:lblAlgn val="ctr"/>
        <c:lblOffset val="100"/>
        <c:noMultiLvlLbl val="0"/>
      </c:catAx>
      <c:valAx>
        <c:axId val="45391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5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21767"/>
        <c:axId val="77249481"/>
      </c:lineChart>
      <c:catAx>
        <c:axId val="3142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9481"/>
        <c:crossesAt val="0"/>
        <c:auto val="1"/>
        <c:lblAlgn val="ctr"/>
        <c:lblOffset val="100"/>
        <c:noMultiLvlLbl val="0"/>
      </c:catAx>
      <c:valAx>
        <c:axId val="77249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1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75951"/>
        <c:axId val="1263548"/>
      </c:lineChart>
      <c:catAx>
        <c:axId val="7807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3548"/>
        <c:crossesAt val="0"/>
        <c:auto val="1"/>
        <c:lblAlgn val="ctr"/>
        <c:lblOffset val="100"/>
        <c:noMultiLvlLbl val="0"/>
      </c:catAx>
      <c:valAx>
        <c:axId val="1263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75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9256"/>
        <c:axId val="63448074"/>
      </c:lineChart>
      <c:catAx>
        <c:axId val="5474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48074"/>
        <c:crossesAt val="0"/>
        <c:auto val="1"/>
        <c:lblAlgn val="ctr"/>
        <c:lblOffset val="100"/>
        <c:noMultiLvlLbl val="0"/>
      </c:catAx>
      <c:valAx>
        <c:axId val="63448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9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