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58975"/>
        <c:axId val="19097573"/>
      </c:lineChart>
      <c:catAx>
        <c:axId val="9965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97573"/>
        <c:crossesAt val="0"/>
        <c:auto val="1"/>
        <c:lblAlgn val="ctr"/>
        <c:lblOffset val="100"/>
        <c:noMultiLvlLbl val="0"/>
      </c:catAx>
      <c:valAx>
        <c:axId val="19097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58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58854"/>
        <c:axId val="34961724"/>
      </c:lineChart>
      <c:catAx>
        <c:axId val="54958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61724"/>
        <c:crossesAt val="0"/>
        <c:auto val="1"/>
        <c:lblAlgn val="ctr"/>
        <c:lblOffset val="100"/>
        <c:noMultiLvlLbl val="0"/>
      </c:catAx>
      <c:valAx>
        <c:axId val="349617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58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49091"/>
        <c:axId val="61781647"/>
      </c:lineChart>
      <c:catAx>
        <c:axId val="3714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81647"/>
        <c:crossesAt val="0"/>
        <c:auto val="1"/>
        <c:lblAlgn val="ctr"/>
        <c:lblOffset val="100"/>
        <c:noMultiLvlLbl val="0"/>
      </c:catAx>
      <c:valAx>
        <c:axId val="61781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49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6756"/>
        <c:axId val="53057608"/>
      </c:lineChart>
      <c:catAx>
        <c:axId val="589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57608"/>
        <c:crossesAt val="0"/>
        <c:auto val="1"/>
        <c:lblAlgn val="ctr"/>
        <c:lblOffset val="100"/>
        <c:noMultiLvlLbl val="0"/>
      </c:catAx>
      <c:valAx>
        <c:axId val="530576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7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