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5773"/>
        <c:axId val="98151855"/>
      </c:lineChart>
      <c:catAx>
        <c:axId val="38825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51855"/>
        <c:crossesAt val="0"/>
        <c:auto val="1"/>
        <c:lblAlgn val="ctr"/>
        <c:lblOffset val="100"/>
        <c:noMultiLvlLbl val="0"/>
      </c:catAx>
      <c:valAx>
        <c:axId val="98151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5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526926"/>
        <c:axId val="67080991"/>
      </c:lineChart>
      <c:catAx>
        <c:axId val="1852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80991"/>
        <c:crossesAt val="0"/>
        <c:auto val="1"/>
        <c:lblAlgn val="ctr"/>
        <c:lblOffset val="100"/>
        <c:noMultiLvlLbl val="0"/>
      </c:catAx>
      <c:valAx>
        <c:axId val="67080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6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6556"/>
        <c:axId val="14549764"/>
      </c:lineChart>
      <c:catAx>
        <c:axId val="4970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49764"/>
        <c:crossesAt val="0"/>
        <c:auto val="1"/>
        <c:lblAlgn val="ctr"/>
        <c:lblOffset val="100"/>
        <c:noMultiLvlLbl val="0"/>
      </c:catAx>
      <c:valAx>
        <c:axId val="14549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06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34638"/>
        <c:axId val="20874068"/>
      </c:lineChart>
      <c:catAx>
        <c:axId val="3573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4068"/>
        <c:crossesAt val="0"/>
        <c:auto val="1"/>
        <c:lblAlgn val="ctr"/>
        <c:lblOffset val="100"/>
        <c:noMultiLvlLbl val="0"/>
      </c:catAx>
      <c:valAx>
        <c:axId val="20874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