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3595"/>
        <c:axId val="71184249"/>
      </c:lineChart>
      <c:catAx>
        <c:axId val="4405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4249"/>
        <c:crossesAt val="0"/>
        <c:auto val="1"/>
        <c:lblAlgn val="ctr"/>
        <c:lblOffset val="100"/>
        <c:noMultiLvlLbl val="0"/>
      </c:catAx>
      <c:valAx>
        <c:axId val="7118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3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33942"/>
        <c:axId val="13172918"/>
      </c:lineChart>
      <c:catAx>
        <c:axId val="4573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2918"/>
        <c:crossesAt val="0"/>
        <c:auto val="1"/>
        <c:lblAlgn val="ctr"/>
        <c:lblOffset val="100"/>
        <c:noMultiLvlLbl val="0"/>
      </c:catAx>
      <c:valAx>
        <c:axId val="1317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3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7219"/>
        <c:axId val="99667350"/>
      </c:lineChart>
      <c:catAx>
        <c:axId val="6220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7350"/>
        <c:crossesAt val="0"/>
        <c:auto val="1"/>
        <c:lblAlgn val="ctr"/>
        <c:lblOffset val="100"/>
        <c:noMultiLvlLbl val="0"/>
      </c:catAx>
      <c:valAx>
        <c:axId val="9966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7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20624"/>
        <c:axId val="81744870"/>
      </c:lineChart>
      <c:catAx>
        <c:axId val="6252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4870"/>
        <c:crossesAt val="0"/>
        <c:auto val="1"/>
        <c:lblAlgn val="ctr"/>
        <c:lblOffset val="100"/>
        <c:noMultiLvlLbl val="0"/>
      </c:catAx>
      <c:valAx>
        <c:axId val="81744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