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9055"/>
        <c:axId val="65825027"/>
      </c:lineChart>
      <c:catAx>
        <c:axId val="3819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5027"/>
        <c:crossesAt val="0"/>
        <c:auto val="1"/>
        <c:lblAlgn val="ctr"/>
        <c:lblOffset val="100"/>
        <c:noMultiLvlLbl val="0"/>
      </c:catAx>
      <c:valAx>
        <c:axId val="6582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9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1862"/>
        <c:axId val="69964229"/>
      </c:lineChart>
      <c:catAx>
        <c:axId val="4463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4229"/>
        <c:crossesAt val="0"/>
        <c:auto val="1"/>
        <c:lblAlgn val="ctr"/>
        <c:lblOffset val="100"/>
        <c:noMultiLvlLbl val="0"/>
      </c:catAx>
      <c:valAx>
        <c:axId val="6996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3613"/>
        <c:axId val="87704155"/>
      </c:lineChart>
      <c:catAx>
        <c:axId val="9787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4155"/>
        <c:crossesAt val="0"/>
        <c:auto val="1"/>
        <c:lblAlgn val="ctr"/>
        <c:lblOffset val="100"/>
        <c:noMultiLvlLbl val="0"/>
      </c:catAx>
      <c:valAx>
        <c:axId val="8770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3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72524"/>
        <c:axId val="89547900"/>
      </c:lineChart>
      <c:catAx>
        <c:axId val="2707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7900"/>
        <c:crossesAt val="0"/>
        <c:auto val="1"/>
        <c:lblAlgn val="ctr"/>
        <c:lblOffset val="100"/>
        <c:noMultiLvlLbl val="0"/>
      </c:catAx>
      <c:valAx>
        <c:axId val="89547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2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