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03006"/>
        <c:axId val="58162134"/>
      </c:lineChart>
      <c:catAx>
        <c:axId val="3130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2134"/>
        <c:crossesAt val="0"/>
        <c:auto val="1"/>
        <c:lblAlgn val="ctr"/>
        <c:lblOffset val="100"/>
        <c:noMultiLvlLbl val="0"/>
      </c:catAx>
      <c:valAx>
        <c:axId val="58162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3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34084"/>
        <c:axId val="79866251"/>
      </c:lineChart>
      <c:catAx>
        <c:axId val="3483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6251"/>
        <c:crossesAt val="0"/>
        <c:auto val="1"/>
        <c:lblAlgn val="ctr"/>
        <c:lblOffset val="100"/>
        <c:noMultiLvlLbl val="0"/>
      </c:catAx>
      <c:valAx>
        <c:axId val="79866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4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06456"/>
        <c:axId val="9021467"/>
      </c:lineChart>
      <c:catAx>
        <c:axId val="7030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467"/>
        <c:crossesAt val="0"/>
        <c:auto val="1"/>
        <c:lblAlgn val="ctr"/>
        <c:lblOffset val="100"/>
        <c:noMultiLvlLbl val="0"/>
      </c:catAx>
      <c:valAx>
        <c:axId val="9021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6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70124"/>
        <c:axId val="55634608"/>
      </c:lineChart>
      <c:catAx>
        <c:axId val="3317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4608"/>
        <c:crossesAt val="0"/>
        <c:auto val="1"/>
        <c:lblAlgn val="ctr"/>
        <c:lblOffset val="100"/>
        <c:noMultiLvlLbl val="0"/>
      </c:catAx>
      <c:valAx>
        <c:axId val="55634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0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