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90047"/>
        <c:axId val="71618897"/>
      </c:lineChart>
      <c:catAx>
        <c:axId val="5659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8897"/>
        <c:crossesAt val="0"/>
        <c:auto val="1"/>
        <c:lblAlgn val="ctr"/>
        <c:lblOffset val="100"/>
        <c:noMultiLvlLbl val="0"/>
      </c:catAx>
      <c:valAx>
        <c:axId val="71618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0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1528"/>
        <c:axId val="55234298"/>
      </c:lineChart>
      <c:catAx>
        <c:axId val="170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4298"/>
        <c:crossesAt val="0"/>
        <c:auto val="1"/>
        <c:lblAlgn val="ctr"/>
        <c:lblOffset val="100"/>
        <c:noMultiLvlLbl val="0"/>
      </c:catAx>
      <c:valAx>
        <c:axId val="55234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63053"/>
        <c:axId val="49997530"/>
      </c:lineChart>
      <c:catAx>
        <c:axId val="7786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7530"/>
        <c:crossesAt val="0"/>
        <c:auto val="1"/>
        <c:lblAlgn val="ctr"/>
        <c:lblOffset val="100"/>
        <c:noMultiLvlLbl val="0"/>
      </c:catAx>
      <c:valAx>
        <c:axId val="4999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3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44753"/>
        <c:axId val="73544774"/>
      </c:lineChart>
      <c:catAx>
        <c:axId val="4314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4774"/>
        <c:crossesAt val="0"/>
        <c:auto val="1"/>
        <c:lblAlgn val="ctr"/>
        <c:lblOffset val="100"/>
        <c:noMultiLvlLbl val="0"/>
      </c:catAx>
      <c:valAx>
        <c:axId val="73544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4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