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26723"/>
        <c:axId val="45199952"/>
      </c:lineChart>
      <c:catAx>
        <c:axId val="9932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99952"/>
        <c:crossesAt val="0"/>
        <c:auto val="1"/>
        <c:lblAlgn val="ctr"/>
        <c:lblOffset val="100"/>
        <c:noMultiLvlLbl val="0"/>
      </c:catAx>
      <c:valAx>
        <c:axId val="45199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26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56802"/>
        <c:axId val="43987629"/>
      </c:lineChart>
      <c:catAx>
        <c:axId val="4015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87629"/>
        <c:crossesAt val="0"/>
        <c:auto val="1"/>
        <c:lblAlgn val="ctr"/>
        <c:lblOffset val="100"/>
        <c:noMultiLvlLbl val="0"/>
      </c:catAx>
      <c:valAx>
        <c:axId val="43987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56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21504"/>
        <c:axId val="12351760"/>
      </c:lineChart>
      <c:catAx>
        <c:axId val="5582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51760"/>
        <c:crossesAt val="0"/>
        <c:auto val="1"/>
        <c:lblAlgn val="ctr"/>
        <c:lblOffset val="100"/>
        <c:noMultiLvlLbl val="0"/>
      </c:catAx>
      <c:valAx>
        <c:axId val="12351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21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88464"/>
        <c:axId val="75176035"/>
      </c:lineChart>
      <c:catAx>
        <c:axId val="7758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76035"/>
        <c:crossesAt val="0"/>
        <c:auto val="1"/>
        <c:lblAlgn val="ctr"/>
        <c:lblOffset val="100"/>
        <c:noMultiLvlLbl val="0"/>
      </c:catAx>
      <c:valAx>
        <c:axId val="75176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88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