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74706"/>
        <c:axId val="25084924"/>
      </c:lineChart>
      <c:catAx>
        <c:axId val="3087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4924"/>
        <c:crossesAt val="0"/>
        <c:auto val="1"/>
        <c:lblAlgn val="ctr"/>
        <c:lblOffset val="100"/>
        <c:noMultiLvlLbl val="0"/>
      </c:catAx>
      <c:valAx>
        <c:axId val="25084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4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80598"/>
        <c:axId val="50294119"/>
      </c:lineChart>
      <c:catAx>
        <c:axId val="3528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4119"/>
        <c:crossesAt val="0"/>
        <c:auto val="1"/>
        <c:lblAlgn val="ctr"/>
        <c:lblOffset val="100"/>
        <c:noMultiLvlLbl val="0"/>
      </c:catAx>
      <c:valAx>
        <c:axId val="50294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0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01379"/>
        <c:axId val="12257826"/>
      </c:lineChart>
      <c:catAx>
        <c:axId val="6980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7826"/>
        <c:crossesAt val="0"/>
        <c:auto val="1"/>
        <c:lblAlgn val="ctr"/>
        <c:lblOffset val="100"/>
        <c:noMultiLvlLbl val="0"/>
      </c:catAx>
      <c:valAx>
        <c:axId val="12257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1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69657"/>
        <c:axId val="24097910"/>
      </c:lineChart>
      <c:catAx>
        <c:axId val="2666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7910"/>
        <c:crossesAt val="0"/>
        <c:auto val="1"/>
        <c:lblAlgn val="ctr"/>
        <c:lblOffset val="100"/>
        <c:noMultiLvlLbl val="0"/>
      </c:catAx>
      <c:valAx>
        <c:axId val="24097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9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