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50919"/>
        <c:axId val="92134321"/>
      </c:lineChart>
      <c:catAx>
        <c:axId val="5925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4321"/>
        <c:crossesAt val="0"/>
        <c:auto val="1"/>
        <c:lblAlgn val="ctr"/>
        <c:lblOffset val="100"/>
        <c:noMultiLvlLbl val="0"/>
      </c:catAx>
      <c:valAx>
        <c:axId val="92134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0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40467"/>
        <c:axId val="55565134"/>
      </c:lineChart>
      <c:catAx>
        <c:axId val="8754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5134"/>
        <c:crossesAt val="0"/>
        <c:auto val="1"/>
        <c:lblAlgn val="ctr"/>
        <c:lblOffset val="100"/>
        <c:noMultiLvlLbl val="0"/>
      </c:catAx>
      <c:valAx>
        <c:axId val="55565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0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69961"/>
        <c:axId val="8746854"/>
      </c:lineChart>
      <c:catAx>
        <c:axId val="3556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854"/>
        <c:crossesAt val="0"/>
        <c:auto val="1"/>
        <c:lblAlgn val="ctr"/>
        <c:lblOffset val="100"/>
        <c:noMultiLvlLbl val="0"/>
      </c:catAx>
      <c:valAx>
        <c:axId val="8746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9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53824"/>
        <c:axId val="78850989"/>
      </c:lineChart>
      <c:catAx>
        <c:axId val="4035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0989"/>
        <c:crossesAt val="0"/>
        <c:auto val="1"/>
        <c:lblAlgn val="ctr"/>
        <c:lblOffset val="100"/>
        <c:noMultiLvlLbl val="0"/>
      </c:catAx>
      <c:valAx>
        <c:axId val="78850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3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