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24638"/>
        <c:axId val="27423217"/>
      </c:lineChart>
      <c:catAx>
        <c:axId val="25624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23217"/>
        <c:crossesAt val="0"/>
        <c:auto val="1"/>
        <c:lblAlgn val="ctr"/>
        <c:lblOffset val="100"/>
        <c:noMultiLvlLbl val="0"/>
      </c:catAx>
      <c:valAx>
        <c:axId val="27423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24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2307"/>
        <c:axId val="58530558"/>
      </c:lineChart>
      <c:catAx>
        <c:axId val="8282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30558"/>
        <c:crossesAt val="0"/>
        <c:auto val="1"/>
        <c:lblAlgn val="ctr"/>
        <c:lblOffset val="100"/>
        <c:noMultiLvlLbl val="0"/>
      </c:catAx>
      <c:valAx>
        <c:axId val="58530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2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26402"/>
        <c:axId val="13396689"/>
      </c:lineChart>
      <c:catAx>
        <c:axId val="33626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96689"/>
        <c:crossesAt val="0"/>
        <c:auto val="1"/>
        <c:lblAlgn val="ctr"/>
        <c:lblOffset val="100"/>
        <c:noMultiLvlLbl val="0"/>
      </c:catAx>
      <c:valAx>
        <c:axId val="13396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26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57431"/>
        <c:axId val="39623465"/>
      </c:lineChart>
      <c:catAx>
        <c:axId val="34257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23465"/>
        <c:crossesAt val="0"/>
        <c:auto val="1"/>
        <c:lblAlgn val="ctr"/>
        <c:lblOffset val="100"/>
        <c:noMultiLvlLbl val="0"/>
      </c:catAx>
      <c:valAx>
        <c:axId val="39623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57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