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00994"/>
        <c:axId val="59080965"/>
      </c:lineChart>
      <c:catAx>
        <c:axId val="62500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80965"/>
        <c:crossesAt val="0"/>
        <c:auto val="1"/>
        <c:lblAlgn val="ctr"/>
        <c:lblOffset val="100"/>
        <c:noMultiLvlLbl val="0"/>
      </c:catAx>
      <c:valAx>
        <c:axId val="59080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009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85679"/>
        <c:axId val="67033246"/>
      </c:lineChart>
      <c:catAx>
        <c:axId val="15085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33246"/>
        <c:crossesAt val="0"/>
        <c:auto val="1"/>
        <c:lblAlgn val="ctr"/>
        <c:lblOffset val="100"/>
        <c:noMultiLvlLbl val="0"/>
      </c:catAx>
      <c:valAx>
        <c:axId val="670332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856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51519"/>
        <c:axId val="48275185"/>
      </c:lineChart>
      <c:catAx>
        <c:axId val="32451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75185"/>
        <c:crossesAt val="0"/>
        <c:auto val="1"/>
        <c:lblAlgn val="ctr"/>
        <c:lblOffset val="100"/>
        <c:noMultiLvlLbl val="0"/>
      </c:catAx>
      <c:valAx>
        <c:axId val="48275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515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955904"/>
        <c:axId val="56859664"/>
      </c:lineChart>
      <c:catAx>
        <c:axId val="36955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59664"/>
        <c:crossesAt val="0"/>
        <c:auto val="1"/>
        <c:lblAlgn val="ctr"/>
        <c:lblOffset val="100"/>
        <c:noMultiLvlLbl val="0"/>
      </c:catAx>
      <c:valAx>
        <c:axId val="56859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559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