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03204"/>
        <c:axId val="90537001"/>
      </c:lineChart>
      <c:catAx>
        <c:axId val="6220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7001"/>
        <c:crossesAt val="0"/>
        <c:auto val="1"/>
        <c:lblAlgn val="ctr"/>
        <c:lblOffset val="100"/>
        <c:noMultiLvlLbl val="0"/>
      </c:catAx>
      <c:valAx>
        <c:axId val="9053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3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46353"/>
        <c:axId val="7272978"/>
      </c:lineChart>
      <c:catAx>
        <c:axId val="6254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978"/>
        <c:crossesAt val="0"/>
        <c:auto val="1"/>
        <c:lblAlgn val="ctr"/>
        <c:lblOffset val="100"/>
        <c:noMultiLvlLbl val="0"/>
      </c:catAx>
      <c:valAx>
        <c:axId val="7272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6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73824"/>
        <c:axId val="61565837"/>
      </c:lineChart>
      <c:catAx>
        <c:axId val="2617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5837"/>
        <c:crossesAt val="0"/>
        <c:auto val="1"/>
        <c:lblAlgn val="ctr"/>
        <c:lblOffset val="100"/>
        <c:noMultiLvlLbl val="0"/>
      </c:catAx>
      <c:valAx>
        <c:axId val="61565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3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53310"/>
        <c:axId val="58057524"/>
      </c:lineChart>
      <c:catAx>
        <c:axId val="7595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7524"/>
        <c:crossesAt val="0"/>
        <c:auto val="1"/>
        <c:lblAlgn val="ctr"/>
        <c:lblOffset val="100"/>
        <c:noMultiLvlLbl val="0"/>
      </c:catAx>
      <c:valAx>
        <c:axId val="58057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3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